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79</definedName>
    <definedName function="false" hidden="false" localSheetId="0" name="Z_088F7E7B_8ED4_432B_BD26_D769C191DF26__wvu_PrintArea" vbProcedure="false">Лист3!$A$4:$E$79</definedName>
    <definedName function="false" hidden="false" localSheetId="0" name="Z_088F7E7B_8ED4_432B_BD26_D769C191DF26__wvu_Rows" vbProcedure="false">Лист3!$37:$49</definedName>
    <definedName function="false" hidden="false" localSheetId="0" name="Z_13C7002E_CEE3_4A45_9678_A0E1A673A10E__wvu_PrintArea" vbProcedure="false">Лист3!$A$1:$E$79</definedName>
    <definedName function="false" hidden="false" localSheetId="0" name="Z_60B139A7_6CF9_40E9_94A1_B3850904BEAC__wvu_PrintArea" vbProcedure="false">Лист3!$A$1:$E$79</definedName>
    <definedName function="false" hidden="false" localSheetId="0" name="Z_87CB26C8_837B_4F06_9D79_C949C766ECFB__wvu_PrintArea" vbProcedure="false">Лист3!$A$4:$E$79</definedName>
    <definedName function="false" hidden="false" localSheetId="0" name="Z_A030BE63_6308_4BCE_A714_7590AC31801D__wvu_PrintArea" vbProcedure="false">Лист3!$A$4:$E$79</definedName>
    <definedName function="false" hidden="false" localSheetId="0" name="Z_BA733640_E43D_42ED_9B1B_E5A957AB6C28__wvu_PrintArea" vbProcedure="false">Лист3!$A$5:$E$79</definedName>
    <definedName function="false" hidden="false" localSheetId="0" name="Z_EBCC5829_0E78_47CD_86EC_A859E05E3E8B__wvu_PrintArea" vbProcedure="false">Лист3!$A$8:$E$79</definedName>
    <definedName function="false" hidden="false" localSheetId="0" name="Z_F6B7FD58_6E36_4962_89BF_682A20A7706A__wvu_PrintArea" vbProcedure="false">Лист3!$A$1:$E$79</definedName>
    <definedName function="false" hidden="false" localSheetId="0" name="Z_FF17537F_DCD1_4D28_8576_1B52F17C0E8B__wvu_PrintArea" vbProcedure="false">Лист3!$A$5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к  решению Туруханского районного Совета депутатов</t>
  </si>
  <si>
    <t xml:space="preserve">от 15.06.2018  № 17-301 </t>
  </si>
  <si>
    <t xml:space="preserve">                                                                                                                                                                              Приложение 10 </t>
  </si>
  <si>
    <t xml:space="preserve">от 24.11.2017  № 14-223 </t>
  </si>
  <si>
    <t xml:space="preserve">Межбюджетные трансферты из краевого бюджета  на 2018 год и плановый период 2019-2020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18 год</t>
  </si>
  <si>
    <t xml:space="preserve">2019 год</t>
  </si>
  <si>
    <t xml:space="preserve">2020 год</t>
  </si>
  <si>
    <t xml:space="preserve">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4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5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6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"Об образовании в Российской Федерации", пунктом 5 статьи 8 Закона края от 26 июня 2014 года № 6-2519 "Об образовании в Красноярском крае"</t>
  </si>
  <si>
    <t xml:space="preserve">7.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.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"Об образовании в Красноярском крае"</t>
  </si>
  <si>
    <t xml:space="preserve">8.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.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3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5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1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7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8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20</t>
  </si>
  <si>
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</t>
  </si>
  <si>
    <t xml:space="preserve">20.1</t>
  </si>
  <si>
    <t xml:space="preserve">Субвенция бюджету муниципального образован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, в рамках подпрограммы «Обеспечение реализации государственной программы и прочие мероприятия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2</t>
  </si>
  <si>
    <t xml:space="preserve">Субвенция бюджету муниципального образования на предоставление ежемесячных социаль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3</t>
  </si>
  <si>
    <t xml:space="preserve">Субвенция бюджету муниципального образования на предоставление ежемесячных социаль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4</t>
  </si>
  <si>
    <t xml:space="preserve">Субвенция бюджету муниципального образован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5</t>
  </si>
  <si>
    <t xml:space="preserve">Субвенция бюджету муниципального образования на предоставление товарно-материальных ценностей лицам из числа коренных малочисленных народов, проживающим в Туруханском районе (в соответствии с Законом края от 1 декабря 2011 года № 13-6668),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6</t>
  </si>
  <si>
    <t xml:space="preserve">Субвенция бюджету муниципального образования на предоставление материальной помощи в целях уплаты налога на доходы физических лиц за предоставленные в соответствии с программой товарно-материальные ценности, лекарственные препараты и медицинские изделия (медицинские аптечки) лицам из числа коренных малочисленных народов, а также материальной помощи в целях уплаты налога на доходы физических лиц за предоставленные в соответствии с программой комплекты для новорожденных лицам из числа коренных малочисленных народов и лицам, указанным в пункте 3 статьи 3 Закона края от 25 ноября 2010 года № 11-5343 «О защите исконной среды обитания и традиционного образа жизни коренных малочисленных народов Красноярского края», являющимся родителями новорожденных детей (в соответствии с Законом края от 1 декабря 2011 года № 13-6668),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7</t>
  </si>
  <si>
    <t xml:space="preserve">Субвенция бюджету муниципального образования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8</t>
  </si>
  <si>
    <t xml:space="preserve">Субвенция бюджету муниципального образования на предоставление оленеводам денежной компенсации части расходов на содержание домашнего северного оленя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9</t>
  </si>
  <si>
    <t xml:space="preserve">Субвенция бюджету муниципального образования на предоставление лекарственных препаратов и медицинских изделий (медицинских аптечек) для оказания первичной медицинской помощи оленеводам из числа коренных малочисленных народов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10</t>
  </si>
  <si>
    <t xml:space="preserve">Субвенция бюджету муниципального образования на предоставление лекарственных препаратов и медицинских изделий (медицинских аптечек) для оказания первичной медицинской помощи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11</t>
  </si>
  <si>
    <t xml:space="preserve">Субвенция бюджету муниципального образования на организацию и проведение праздника День оленевода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12</t>
  </si>
  <si>
    <t xml:space="preserve">Субвенция бюджету муниципального образования на организацию и проведение праздников День рыбака, День реки, обеспечение участия проживающих на территории муниципального района лиц из числа малочисленных народов Севера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социально значимых мероприятий коренных малочисленных народов Севера межмуниципального, краевого, межрегионального и всероссийского уровня, в которых обеспечивается участие проживающих на территории муниципального района лиц из числа коренных малочисленных народов Севера, устанавливаемым Правительством края (в соответствии с Законом края от 1 декабря 2011 года № 13-6668),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20.13</t>
  </si>
  <si>
    <t xml:space="preserve">Субвенция бюджету муниципального образован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«О защите исконной среды обитания и традиционного образа жизни коренных малочисленных народов Красноярского края»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2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3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сбережение и повышение энергетической эффективности в бюджетной сфере края» государственной программы Красноярского края «Энергоэффективность и развитие энергетики»</t>
  </si>
  <si>
    <t xml:space="preserve">24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26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7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8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9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3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3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32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3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4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35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36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37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38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9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40</t>
  </si>
  <si>
    <t xml:space="preserve">4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43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44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45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6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47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4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4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0"/>
    <numFmt numFmtId="168" formatCode="@"/>
    <numFmt numFmtId="169" formatCode="?"/>
    <numFmt numFmtId="170" formatCode="#,##0.0_ ;[RED]\-#,##0.0\ "/>
    <numFmt numFmtId="171" formatCode="#,##0.0"/>
    <numFmt numFmtId="172" formatCode="_(* #,##0.00_);_(* \(#,##0.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Narro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
</Relationships>
</file>

<file path=xl/revisions/revisionHeaders.xml><?xml version="1.0" encoding="utf-8"?>
<headers xmlns="http://schemas.openxmlformats.org/spreadsheetml/2006/main" xmlns:r="http://schemas.openxmlformats.org/officeDocument/2006/relationships" guid="{9B849FFE-5172-44DC-9579-A51B2CEC7DB5}">
  <header guid="{D43CF247-D8C0-4F1A-92A1-222171F4B4AF}" dateTime="2015-10-26T14:53:00.000000000Z" userName="Низова" r:id="rId1" minRId="1" maxRId="107" maxSheetId="2">
    <sheetIdMap count="1">
      <sheetId val="1"/>
    </sheetIdMap>
  </header>
  <header guid="{F1DE24CB-BBB7-4560-8857-F0C94F081FAC}" dateTime="2015-10-29T16:56:00.000000000Z" userName="Низова" r:id="rId2" minRId="108" maxRId="117" maxSheetId="2">
    <sheetIdMap count="1">
      <sheetId val="1"/>
    </sheetIdMap>
  </header>
  <header guid="{58163C3E-95C0-40CD-BD29-A8D97F269EA1}" dateTime="2015-10-29T17:03:00.000000000Z" userName="Низова" r:id="rId3" minRId="118" maxRId="128" maxSheetId="2">
    <sheetIdMap count="1">
      <sheetId val="1"/>
    </sheetIdMap>
  </header>
  <header guid="{271DD73C-F4BB-4E0D-B0CC-77298B364E30}" dateTime="2015-11-06T09:32:00.000000000Z" userName="Григорьева" r:id="rId4" minRId="129" maxRId="130" maxSheetId="2">
    <sheetIdMap count="1">
      <sheetId val="1"/>
    </sheetIdMap>
  </header>
  <header guid="{1E6230F3-337B-4BFB-9051-5B591B8ED8D5}" dateTime="2015-11-06T09:49:00.000000000Z" userName="Григорьева" r:id="rId5" minRId="131" maxRId="150" maxSheetId="2">
    <sheetIdMap count="1">
      <sheetId val="1"/>
    </sheetIdMap>
  </header>
  <header guid="{CFAF81A0-4C36-4DE9-B9EC-5B4A871E5377}" dateTime="2015-11-06T09:53:00.000000000Z" userName="Григорьева" r:id="rId6" minRId="151" maxRId="156" maxSheetId="2">
    <sheetIdMap count="1">
      <sheetId val="1"/>
    </sheetIdMap>
  </header>
  <header guid="{9F9B3BD1-3365-4A5B-B0EB-09D7B80B169E}" dateTime="2015-11-06T10:10:00.000000000Z" userName="Григорьева" r:id="rId7" minRId="157" maxRId="185" maxSheetId="2">
    <sheetIdMap count="1">
      <sheetId val="1"/>
    </sheetIdMap>
  </header>
  <header guid="{F2AFAEF5-91DD-4AC1-8961-1C625CE3ADC0}" dateTime="2015-11-06T10:24:00.000000000Z" userName="Григорьева" r:id="rId8" minRId="186" maxRId="192" maxSheetId="2">
    <sheetIdMap count="1">
      <sheetId val="1"/>
    </sheetIdMap>
  </header>
  <header guid="{A8873114-863E-422E-94D2-40DC60313FEB}" dateTime="2015-11-06T14:24:00.000000000Z" userName="Григорьева" r:id="rId9" minRId="193" maxRId="195" maxSheetId="2">
    <sheetIdMap count="1">
      <sheetId val="1"/>
    </sheetIdMap>
  </header>
  <header guid="{55E3B36F-1A0E-4FB7-BD94-FA77CFF81A48}" dateTime="2015-11-06T14:41:00.000000000Z" userName="Григорьева" r:id="rId10" minRId="196" maxRId="196" maxSheetId="2">
    <sheetIdMap count="1">
      <sheetId val="1"/>
    </sheetIdMap>
  </header>
  <header guid="{245625CB-5C5A-4CA1-9DC9-55022A470E77}" dateTime="2015-11-06T16:43:00.000000000Z" userName="Низова" r:id="rId11" minRId="197" maxRId="197" maxSheetId="2">
    <sheetIdMap count="1">
      <sheetId val="1"/>
    </sheetIdMap>
  </header>
  <header guid="{71225DEF-A2A0-43CE-BB20-C12DFF74DB21}" dateTime="2015-11-06T16:44:00.000000000Z" userName="Низова" r:id="rId12" minRId="198" maxRId="199" maxSheetId="2">
    <sheetIdMap count="1">
      <sheetId val="1"/>
    </sheetIdMap>
  </header>
  <header guid="{34F53541-C06C-47C8-AC98-004B1EF29C4D}" dateTime="2015-11-09T09:20:00.000000000Z" userName="Низова" r:id="rId13" minRId="200" maxRId="231" maxSheetId="2">
    <sheetIdMap count="1">
      <sheetId val="1"/>
    </sheetIdMap>
  </header>
  <header guid="{0524069B-EC14-4D45-AE9E-703B8425154E}" dateTime="2015-11-09T09:35:00.000000000Z" userName="Низова" r:id="rId14" minRId="232" maxRId="232" maxSheetId="2">
    <sheetIdMap count="1">
      <sheetId val="1"/>
    </sheetIdMap>
  </header>
  <header guid="{5E8D5F8E-B0D4-4FEA-A9AC-4A66795388F2}" dateTime="2015-11-09T16:58:00.000000000Z" userName="Самойлова" r:id="rId15" minRId="233" maxRId="233" maxSheetId="2">
    <sheetIdMap count="1">
      <sheetId val="1"/>
    </sheetIdMap>
  </header>
  <header guid="{58DA7D34-9DA8-4C43-98EC-B07F69FF0091}" dateTime="2015-11-09T17:01:00.000000000Z" userName="Самойлова" r:id="rId16" minRId="234" maxRId="234" maxSheetId="2">
    <sheetIdMap count="1">
      <sheetId val="1"/>
    </sheetIdMap>
  </header>
  <header guid="{FF6481A1-31BC-49B3-9D34-787D00EF8B7A}" dateTime="2015-11-10T11:09:00.000000000Z" userName="Григорьева" r:id="rId17" minRId="235" maxRId="241" maxSheetId="2">
    <sheetIdMap count="1">
      <sheetId val="1"/>
    </sheetIdMap>
  </header>
  <header guid="{327A816D-E6AE-469A-A597-2D3FD5D10952}" dateTime="2015-11-10T11:10:00.000000000Z" userName="Григорьева" r:id="rId18" minRId="242" maxRId="242" maxSheetId="2">
    <sheetIdMap count="1">
      <sheetId val="1"/>
    </sheetIdMap>
  </header>
  <header guid="{E6FB0C83-A5B6-4CA8-9426-2F62FDC999D7}" dateTime="2015-11-10T13:52:00.000000000Z" userName="Григорьева" r:id="rId19" minRId="243" maxRId="244" maxSheetId="2">
    <sheetIdMap count="1">
      <sheetId val="1"/>
    </sheetIdMap>
  </header>
  <header guid="{E9D0B3B1-A826-46A2-AAC0-53AB183ED6BE}" dateTime="2015-11-12T11:01:00.000000000Z" userName="Самойлова" r:id="rId20" minRId="245" maxRId="246" maxSheetId="2">
    <sheetIdMap count="1">
      <sheetId val="1"/>
    </sheetIdMap>
  </header>
  <header guid="{36A2A227-9476-40B2-8BC7-F01640274D2D}" dateTime="2015-12-15T14:46:00.000000000Z" userName="Самойлова" r:id="rId21" minRId="247" maxRId="247" maxSheetId="2">
    <sheetIdMap count="1">
      <sheetId val="1"/>
    </sheetIdMap>
  </header>
  <header guid="{BEA4191B-D481-4465-B6E4-BAEA0C949129}" dateTime="2015-12-15T15:03:00.000000000Z" userName="Низова" r:id="rId22" minRId="248" maxRId="249" maxSheetId="2">
    <sheetIdMap count="1">
      <sheetId val="1"/>
    </sheetIdMap>
  </header>
  <header guid="{093EF6F3-E625-4FA3-9D81-C96830B6670A}" dateTime="2015-12-15T15:05:00.000000000Z" userName="Низова" r:id="rId23" minRId="250" maxRId="251" maxSheetId="2">
    <sheetIdMap count="1">
      <sheetId val="1"/>
    </sheetIdMap>
  </header>
  <header guid="{CF9D3B14-8D96-464C-B97E-60B465DE5BB6}" dateTime="2015-12-17T12:30:00.000000000Z" userName="Низова" r:id="rId24" minRId="252" maxRId="252" maxSheetId="2">
    <sheetIdMap count="1">
      <sheetId val="1"/>
    </sheetIdMap>
  </header>
  <header guid="{0EC503BE-9FD7-409E-9914-BAF35F768EE8}" dateTime="2015-12-17T14:32:00.000000000Z" userName="Григорьева" r:id="rId25" minRId="253" maxRId="254" maxSheetId="2">
    <sheetIdMap count="1">
      <sheetId val="1"/>
    </sheetIdMap>
  </header>
  <header guid="{B411D4AC-5D15-44A9-B3A2-3632E097CEC6}" dateTime="2015-12-18T14:53:00.000000000Z" userName="Самойлова" r:id="rId26" minRId="255" maxRId="255" maxSheetId="2">
    <sheetIdMap count="1">
      <sheetId val="1"/>
    </sheetIdMap>
  </header>
  <header guid="{5CACC5D7-0B8D-4627-B1F9-3D93F0F2BA62}" dateTime="2016-02-11T14:53:00.000000000Z" userName="Низова" r:id="rId27" minRId="256" maxRId="266" maxSheetId="2">
    <sheetIdMap count="1">
      <sheetId val="1"/>
    </sheetIdMap>
  </header>
  <header guid="{23A906CF-4C89-440B-BB7E-BB101CAD6087}" dateTime="2016-02-11T15:03:00.000000000Z" userName="Низова" r:id="rId28" minRId="267" maxRId="269" maxSheetId="2">
    <sheetIdMap count="1">
      <sheetId val="1"/>
    </sheetIdMap>
  </header>
  <header guid="{24BAD6B0-2E92-45B4-8A87-B09C3BDB6522}" dateTime="2016-02-11T15:05:00.000000000Z" userName="Низова" r:id="rId29" minRId="270" maxRId="270" maxSheetId="2">
    <sheetIdMap count="1">
      <sheetId val="1"/>
    </sheetIdMap>
  </header>
  <header guid="{A919CE6A-03D6-4435-9234-249A915660BC}" dateTime="2016-02-11T16:23:00.000000000Z" userName="Низова" r:id="rId30" minRId="271" maxRId="273" maxSheetId="2">
    <sheetIdMap count="1">
      <sheetId val="1"/>
    </sheetIdMap>
  </header>
  <header guid="{B83F56BD-AE72-46FF-BF51-D571E94CD54A}" dateTime="2016-02-11T16:29:00.000000000Z" userName="Низова" r:id="rId31" minRId="274" maxRId="275" maxSheetId="2">
    <sheetIdMap count="1">
      <sheetId val="1"/>
    </sheetIdMap>
  </header>
  <header guid="{7837DB48-A212-4788-B20D-8FCFBEB2B298}" dateTime="2016-02-11T16:34:00.000000000Z" userName="Низова" r:id="rId32" minRId="276" maxRId="277" maxSheetId="2">
    <sheetIdMap count="1">
      <sheetId val="1"/>
    </sheetIdMap>
  </header>
  <header guid="{2FFA2C1B-FE76-46E2-B6A1-3D280C2D8FAB}" dateTime="2016-02-11T16:35:00.000000000Z" userName="Низова" r:id="rId33" minRId="278" maxRId="278" maxSheetId="2">
    <sheetIdMap count="1">
      <sheetId val="1"/>
    </sheetIdMap>
  </header>
  <header guid="{6E6434AA-28DF-4599-9FDC-AE413A5D522F}" dateTime="2016-02-11T17:00:00.000000000Z" userName="Низова" r:id="rId34" minRId="279" maxRId="298" maxSheetId="2">
    <sheetIdMap count="1">
      <sheetId val="1"/>
    </sheetIdMap>
  </header>
  <header guid="{3B3E4D97-E7B2-404A-BC22-7A82F6C71620}" dateTime="2016-02-11T17:07:00.000000000Z" userName="Низова" r:id="rId35" minRId="299" maxRId="301" maxSheetId="2">
    <sheetIdMap count="1">
      <sheetId val="1"/>
    </sheetIdMap>
  </header>
  <header guid="{E46C86A7-BF8C-46FA-957E-22744745C4DB}" dateTime="2016-02-19T12:58:00.000000000Z" userName="Низова" r:id="rId36" minRId="302" maxRId="310" maxSheetId="2">
    <sheetIdMap count="1">
      <sheetId val="1"/>
    </sheetIdMap>
  </header>
  <header guid="{FCEAE274-6AAB-46E4-8B2B-E5BF3437A8D1}" dateTime="2016-02-19T14:54:00.000000000Z" userName="Низова" r:id="rId37" minRId="311" maxRId="312" maxSheetId="2">
    <sheetIdMap count="1">
      <sheetId val="1"/>
    </sheetIdMap>
  </header>
  <header guid="{7E4B7092-29E7-49F1-89A3-C903CEA99E0E}" dateTime="2016-02-19T15:00:00.000000000Z" userName="Низова" r:id="rId38" minRId="313" maxRId="316" maxSheetId="2">
    <sheetIdMap count="1">
      <sheetId val="1"/>
    </sheetIdMap>
  </header>
  <header guid="{B1C22CD7-13E2-49AE-8116-815CBF3BF483}" dateTime="2016-02-24T12:03:00.000000000Z" userName="Низова" r:id="rId39" minRId="317" maxRId="317" maxSheetId="2">
    <sheetIdMap count="1">
      <sheetId val="1"/>
    </sheetIdMap>
  </header>
  <header guid="{CE44A814-5879-4615-AD4A-300A9143F51B}" dateTime="2016-02-24T15:45:00.000000000Z" userName="Низова" r:id="rId40" minRId="318" maxRId="318" maxSheetId="2">
    <sheetIdMap count="1">
      <sheetId val="1"/>
    </sheetIdMap>
  </header>
  <header guid="{468FC29E-F4AD-4505-96D1-1BDA6AC067FD}" dateTime="2016-03-01T10:06:00.000000000Z" userName="Низова" r:id="rId41" minRId="319" maxRId="319" maxSheetId="2">
    <sheetIdMap count="1">
      <sheetId val="1"/>
    </sheetIdMap>
  </header>
  <header guid="{FD6A939C-A2CE-46D1-AF5F-B294AB5814E2}" dateTime="2016-03-01T10:41:00.000000000Z" userName="Олеся О. Захватова" r:id="rId42" minRId="320" maxRId="323" maxSheetId="2">
    <sheetIdMap count="1">
      <sheetId val="1"/>
    </sheetIdMap>
  </header>
  <header guid="{15D59888-6226-4C69-9BCF-B807A1E16713}" dateTime="2016-03-16T15:40:00.000000000Z" userName="Григорьева" r:id="rId43" minRId="324" maxRId="324" maxSheetId="2">
    <sheetIdMap count="1">
      <sheetId val="1"/>
    </sheetIdMap>
  </header>
  <header guid="{AE6EBBE5-7CC5-409A-9D0A-1248703034BB}" dateTime="2016-03-21T16:36:00.000000000Z" userName="Григорьева" r:id="rId44" minRId="325" maxRId="327" maxSheetId="2">
    <sheetIdMap count="1">
      <sheetId val="1"/>
    </sheetIdMap>
  </header>
  <header guid="{30F912A0-3B2D-48F7-A46A-3CFF7F6856F3}" dateTime="2016-05-11T12:41:00.000000000Z" userName="Низова" r:id="rId45" minRId="328" maxRId="376" maxSheetId="2">
    <sheetIdMap count="1">
      <sheetId val="1"/>
    </sheetIdMap>
  </header>
  <header guid="{B95C0ABB-68B3-448B-95AB-639A8D7D7A7D}" dateTime="2016-05-11T12:49:00.000000000Z" userName="Низова" r:id="rId46" minRId="377" maxRId="384" maxSheetId="2">
    <sheetIdMap count="1">
      <sheetId val="1"/>
    </sheetIdMap>
  </header>
  <header guid="{E0118718-2370-47E2-9233-C839037BA564}" dateTime="2016-05-11T14:03:00.000000000Z" userName="Низова" r:id="rId47" minRId="385" maxRId="385" maxSheetId="2">
    <sheetIdMap count="1">
      <sheetId val="1"/>
    </sheetIdMap>
  </header>
  <header guid="{89F3FB9C-3A23-4F89-B037-3E423801CFAA}" dateTime="2016-05-18T10:06:00.000000000Z" userName="Низова" r:id="rId48" minRId="386" maxRId="394" maxSheetId="2">
    <sheetIdMap count="1">
      <sheetId val="1"/>
    </sheetIdMap>
  </header>
  <header guid="{144AB1DF-F5A1-491C-8C53-1D3B11222B0B}" dateTime="2016-05-18T11:09:00.000000000Z" userName="Низова" r:id="rId49" minRId="395" maxRId="398" maxSheetId="2">
    <sheetIdMap count="1">
      <sheetId val="1"/>
    </sheetIdMap>
  </header>
  <header guid="{F3168A2C-47E1-4DCD-8D2F-A6B0F240B804}" dateTime="2016-05-18T18:17:00.000000000Z" userName="Низова" r:id="rId50" minRId="399" maxRId="420" maxSheetId="2">
    <sheetIdMap count="1">
      <sheetId val="1"/>
    </sheetIdMap>
  </header>
  <header guid="{604C547F-7935-49CC-954F-A6F1A339E646}" dateTime="2016-05-18T18:18:00.000000000Z" userName="Низова" r:id="rId51" minRId="421" maxRId="423" maxSheetId="2">
    <sheetIdMap count="1">
      <sheetId val="1"/>
    </sheetIdMap>
  </header>
  <header guid="{D43615AF-E79E-4BA0-833F-2BD400C3E829}" dateTime="2016-05-19T10:20:00.000000000Z" userName="Низова" r:id="rId52" minRId="424" maxRId="424" maxSheetId="2">
    <sheetIdMap count="1">
      <sheetId val="1"/>
    </sheetIdMap>
  </header>
  <header guid="{43358054-A917-4F12-97E7-AAE9594D7BD3}" dateTime="2016-05-20T18:33:00.000000000Z" userName="Олеся О. Захватова" r:id="rId53" minRId="425" maxRId="438" maxSheetId="2">
    <sheetIdMap count="1">
      <sheetId val="1"/>
    </sheetIdMap>
  </header>
  <header guid="{09B8D299-7487-4B42-980F-51698A87706A}" dateTime="2016-05-20T19:01:00.000000000Z" userName="Олеся О. Захватова" r:id="rId54" minRId="439" maxRId="444" maxSheetId="2">
    <sheetIdMap count="1">
      <sheetId val="1"/>
    </sheetIdMap>
  </header>
  <header guid="{DB1D97D5-6ACA-431D-B02B-0BFB45DB1C83}" dateTime="2016-05-20T19:30:00.000000000Z" userName="Олеся О. Захватова" r:id="rId55" minRId="445" maxRId="449" maxSheetId="2">
    <sheetIdMap count="1">
      <sheetId val="1"/>
    </sheetIdMap>
  </header>
  <header guid="{12562B59-52F4-420A-BA4F-E90242A0C453}" dateTime="2016-05-24T09:10:00.000000000Z" userName="Олеся О. Захватова" r:id="rId56" minRId="450" maxRId="462" maxSheetId="2">
    <sheetIdMap count="1">
      <sheetId val="1"/>
    </sheetIdMap>
  </header>
  <header guid="{EAFD608D-DD29-47C8-941B-7B0641F01E50}" dateTime="2016-05-24T10:31:00.000000000Z" userName="Низова" r:id="rId57" minRId="463" maxRId="469" maxSheetId="2">
    <sheetIdMap count="1">
      <sheetId val="1"/>
    </sheetIdMap>
  </header>
  <header guid="{459F2CEE-F2FC-426B-87F1-490486AB9D3B}" dateTime="2016-05-24T14:06:00.000000000Z" userName="Низова" r:id="rId58" minRId="470" maxRId="485" maxSheetId="2">
    <sheetIdMap count="1">
      <sheetId val="1"/>
    </sheetIdMap>
  </header>
  <header guid="{9A440B65-3CCA-4BA8-8CEB-67FC62970FE8}" dateTime="2016-06-08T11:11:00.000000000Z" userName="Низова" r:id="rId59" minRId="486" maxRId="581" maxSheetId="2">
    <sheetIdMap count="1">
      <sheetId val="1"/>
    </sheetIdMap>
  </header>
  <header guid="{AA4C6778-8BD6-49C8-B1B0-B05F3210ECC4}" dateTime="2016-06-08T11:12:00.000000000Z" userName="Низова" r:id="rId60" minRId="582" maxRId="582" maxSheetId="2">
    <sheetIdMap count="1">
      <sheetId val="1"/>
    </sheetIdMap>
  </header>
  <header guid="{A7C5A91D-914E-4A98-BB05-5FCC38B3E894}" dateTime="2016-06-08T11:25:00.000000000Z" userName="Низова" r:id="rId61" minRId="583" maxRId="589" maxSheetId="2">
    <sheetIdMap count="1">
      <sheetId val="1"/>
    </sheetIdMap>
  </header>
  <header guid="{48A20437-6487-49BC-97BE-329C2F18AC37}" dateTime="2016-08-02T12:01:00.000000000Z" userName="Григорьева" r:id="rId62" minRId="590" maxRId="591" maxSheetId="2">
    <sheetIdMap count="1">
      <sheetId val="1"/>
    </sheetIdMap>
  </header>
  <header guid="{D8EA9DD7-770A-48C7-90C4-9E3235C9DD85}" dateTime="2016-08-02T13:48:00.000000000Z" userName="Олеся О. Захватова" r:id="rId63" minRId="592" maxRId="627" maxSheetId="2">
    <sheetIdMap count="1">
      <sheetId val="1"/>
    </sheetIdMap>
  </header>
  <header guid="{997C3A9A-3955-4A0F-836E-481EB0948041}" dateTime="2016-08-05T12:32:00.000000000Z" userName="Олеся О. Захватова" r:id="rId64" minRId="628" maxRId="630" maxSheetId="2">
    <sheetIdMap count="1">
      <sheetId val="1"/>
    </sheetIdMap>
  </header>
  <header guid="{369FD047-76A5-4B42-909D-0F97D12AF5CC}" dateTime="2016-08-05T14:24:00.000000000Z" userName="Олеся О. Захватова" r:id="rId65" minRId="631" maxRId="631" maxSheetId="2">
    <sheetIdMap count="1">
      <sheetId val="1"/>
    </sheetIdMap>
  </header>
  <header guid="{746CD37A-269F-434D-934D-0FAF0A70B0D5}" dateTime="2016-09-07T16:21:00.000000000Z" userName="Олеся О. Захватова" r:id="rId66" minRId="632" maxRId="632" maxSheetId="2">
    <sheetIdMap count="1">
      <sheetId val="1"/>
    </sheetIdMap>
  </header>
  <header guid="{DD63B773-9591-45DF-8FFB-5310E354AB0B}" dateTime="2016-09-14T12:23:00.000000000Z" userName="Григорьева" r:id="rId67" minRId="633" maxRId="635" maxSheetId="2">
    <sheetIdMap count="1">
      <sheetId val="1"/>
    </sheetIdMap>
  </header>
  <header guid="{FCAFF9BF-DB0E-49D4-8CB9-4BA70EB59CA0}" dateTime="2016-10-24T18:04:00.000000000Z" userName="Низова" r:id="rId68" minRId="636" maxRId="659" maxSheetId="2">
    <sheetIdMap count="1">
      <sheetId val="1"/>
    </sheetIdMap>
  </header>
  <header guid="{C72CA337-6847-4872-AFFB-BA1E8CE19C43}" dateTime="2016-10-24T18:42:00.000000000Z" userName="Низова" r:id="rId69" minRId="660" maxRId="747" maxSheetId="2">
    <sheetIdMap count="1">
      <sheetId val="1"/>
    </sheetIdMap>
  </header>
  <header guid="{2791A6E2-6605-4DAD-81B7-575C33630419}" dateTime="2016-10-25T11:53:00.000000000Z" userName="Низова" r:id="rId70" minRId="748" maxRId="748" maxSheetId="2">
    <sheetIdMap count="1">
      <sheetId val="1"/>
    </sheetIdMap>
  </header>
  <header guid="{98A4DC6A-A904-4C18-8134-56C33E3DB8AF}" dateTime="2017-10-17T14:44:00.000000000Z" userName="Kupriyanova" r:id="rId71" minRId="749" maxRId="754" maxSheetId="2">
    <sheetIdMap count="1">
      <sheetId val="1"/>
    </sheetIdMap>
  </header>
  <header guid="{7D356611-B866-4006-BF31-50322A316EA9}" dateTime="2017-10-17T14:58:00.000000000Z" userName="Kupriyanova" r:id="rId72" minRId="755" maxRId="755" maxSheetId="2">
    <sheetIdMap count="1">
      <sheetId val="1"/>
    </sheetIdMap>
  </header>
  <header guid="{18B97326-F7BF-4432-820D-B6AB3BFDFA3F}" dateTime="2017-10-17T16:28:00.000000000Z" userName="Kupriyanova" r:id="rId73" minRId="756" maxRId="772" maxSheetId="2">
    <sheetIdMap count="1">
      <sheetId val="1"/>
    </sheetIdMap>
  </header>
  <header guid="{E1CFB059-E9E7-4F7E-8044-9E7E3A0B2C0E}" dateTime="2017-10-17T16:49:00.000000000Z" userName="Kupriyanova" r:id="rId74" minRId="773" maxRId="778" maxSheetId="2">
    <sheetIdMap count="1">
      <sheetId val="1"/>
    </sheetIdMap>
  </header>
  <header guid="{EF1D5B59-7EBF-453F-A665-71C78ED56290}" dateTime="2017-10-17T16:50:00.000000000Z" userName="Kupriyanova" r:id="rId75" minRId="779" maxRId="779" maxSheetId="2">
    <sheetIdMap count="1">
      <sheetId val="1"/>
    </sheetIdMap>
  </header>
  <header guid="{8E643A0E-1E97-4655-8929-06B33B4A55FA}" dateTime="2017-10-17T17:15:00.000000000Z" userName="Kupriyanova" r:id="rId76" minRId="780" maxRId="1053" maxSheetId="2">
    <sheetIdMap count="1">
      <sheetId val="1"/>
    </sheetIdMap>
  </header>
  <header guid="{B52D3C49-6502-466F-9B87-96022D08C9FF}" dateTime="2017-10-17T17:38:00.000000000Z" userName="Kupriyanova" r:id="rId77" minRId="1054" maxRId="1121" maxSheetId="2">
    <sheetIdMap count="1">
      <sheetId val="1"/>
    </sheetIdMap>
  </header>
  <header guid="{8388E678-51C4-4A08-AF2D-9F0CCE3FEB80}" dateTime="2017-10-19T16:57:00.000000000Z" userName="Kupriyanova" r:id="rId78" minRId="1122" maxRId="1129" maxSheetId="2">
    <sheetIdMap count="1">
      <sheetId val="1"/>
    </sheetIdMap>
  </header>
  <header guid="{3B63ADEA-B451-4F98-8CDF-8936CCE6AC12}" dateTime="2017-10-25T16:53:00.000000000Z" userName="Григорьева" r:id="rId79" minRId="1130" maxRId="1130" maxSheetId="2">
    <sheetIdMap count="1">
      <sheetId val="1"/>
    </sheetIdMap>
  </header>
  <header guid="{D848EDE4-6D14-48B8-8CE8-802F84523DE3}" dateTime="2017-10-27T11:00:00.000000000Z" userName="Kupriyanova" r:id="rId80" minRId="1131" maxRId="1131" maxSheetId="2">
    <sheetIdMap count="1">
      <sheetId val="1"/>
    </sheetIdMap>
  </header>
  <header guid="{CE05F472-14D1-4FE9-B1CE-2A4994DE4551}" dateTime="2018-01-10T09:24:00.000000000Z" userName="Kupriyanova" r:id="rId81" minRId="1132" maxRId="1158" maxSheetId="2">
    <sheetIdMap count="1">
      <sheetId val="1"/>
    </sheetIdMap>
  </header>
  <header guid="{78606B30-2BF5-4006-82F7-4EF39647028C}" dateTime="2018-01-17T12:31:00.000000000Z" userName="Kupriyanova" r:id="rId82" minRId="1159" maxRId="1163" maxSheetId="2">
    <sheetIdMap count="1">
      <sheetId val="1"/>
    </sheetIdMap>
  </header>
  <header guid="{70B5FC84-C813-4A82-8A3D-783F58C09552}" dateTime="2018-01-18T12:33:00.000000000Z" userName="Kupriyanova" r:id="rId83" minRId="1164" maxRId="1166" maxSheetId="2">
    <sheetIdMap count="1">
      <sheetId val="1"/>
    </sheetIdMap>
  </header>
  <header guid="{3EB7F2A1-127B-4D98-BE1D-14D050A785DB}" dateTime="2018-01-18T14:30:00.000000000Z" userName="Kupriyanova" r:id="rId84" minRId="1167" maxRId="1167" maxSheetId="2">
    <sheetIdMap count="1">
      <sheetId val="1"/>
    </sheetIdMap>
  </header>
  <header guid="{AFD4CE39-4209-44BC-8BF8-903F7C4B81E9}" dateTime="2018-01-19T13:17:00.000000000Z" userName="Kupriyanova" r:id="rId85" minRId="1168" maxRId="1175" maxSheetId="2">
    <sheetIdMap count="1">
      <sheetId val="1"/>
    </sheetIdMap>
  </header>
  <header guid="{299C3E53-DEA3-4748-B80C-C67E1AA37A35}" dateTime="2018-01-19T14:17:00.000000000Z" userName="Kupriyanova" r:id="rId86" minRId="1176" maxRId="1186" maxSheetId="2">
    <sheetIdMap count="1">
      <sheetId val="1"/>
    </sheetIdMap>
  </header>
  <header guid="{5BA89B88-BC8A-4843-BB9D-606456F70F3A}" dateTime="2018-01-22T09:11:00.000000000Z" userName="Kupriyanova" r:id="rId87" minRId="1187" maxRId="1187" maxSheetId="2">
    <sheetIdMap count="1">
      <sheetId val="1"/>
    </sheetIdMap>
  </header>
  <header guid="{1F4A9D60-61ED-4DD7-A541-B43B84756963}" dateTime="2018-01-31T15:02:00.000000000Z" userName="Григорьева" r:id="rId88" minRId="1188" maxRId="1217" maxSheetId="2">
    <sheetIdMap count="1">
      <sheetId val="1"/>
    </sheetIdMap>
  </header>
  <header guid="{B18EA53C-2B8E-4A68-9B1D-4DA39A3DD651}" dateTime="2018-01-31T15:53:00.000000000Z" userName="Григорьева" r:id="rId89" minRId="1218" maxRId="1218" maxSheetId="2">
    <sheetIdMap count="1">
      <sheetId val="1"/>
    </sheetIdMap>
  </header>
  <header guid="{29590AD8-6DF5-4102-9840-6853246B5AEC}" dateTime="2018-01-31T17:39:00.000000000Z" userName="Kupriyanova" r:id="rId90" minRId="1219" maxRId="1225" maxSheetId="2">
    <sheetIdMap count="1">
      <sheetId val="1"/>
    </sheetIdMap>
  </header>
  <header guid="{A04D5CD8-C4C8-419E-A70E-9DF6FAE5B48A}" dateTime="2018-02-02T12:10:00.000000000Z" userName="Kupriyanova" r:id="rId91" minRId="1226" maxRId="1226" maxSheetId="2">
    <sheetIdMap count="1">
      <sheetId val="1"/>
    </sheetIdMap>
  </header>
  <header guid="{9AE75882-D9EC-4892-A7D9-4444836C29DE}" dateTime="2018-04-09T11:33:00.000000000Z" userName="Kupriyanova" r:id="rId92" minRId="1227" maxRId="1251" maxSheetId="2">
    <sheetIdMap count="1">
      <sheetId val="1"/>
    </sheetIdMap>
  </header>
  <header guid="{CBA2EFBE-DD35-41F1-B316-4440FAC9474D}" dateTime="2018-04-09T15:36:00.000000000Z" userName="Kupriyanova" r:id="rId93" minRId="1252" maxRId="1279" maxSheetId="2">
    <sheetIdMap count="1">
      <sheetId val="1"/>
    </sheetIdMap>
  </header>
  <header guid="{314EC23C-BBDD-4689-9419-AE11E22ACCF2}" dateTime="2018-04-09T15:38:00.000000000Z" userName="Kupriyanova" r:id="rId94" minRId="1280" maxRId="1280" maxSheetId="2">
    <sheetIdMap count="1">
      <sheetId val="1"/>
    </sheetIdMap>
  </header>
  <header guid="{796AA758-9280-4A44-A566-8F29935E0A0C}" dateTime="2018-04-20T11:29:00.000000000Z" userName="Savelyeva" r:id="rId95" minRId="1281" maxRId="1281" maxSheetId="2">
    <sheetIdMap count="1">
      <sheetId val="1"/>
    </sheetIdMap>
  </header>
  <header guid="{3354A9B8-DF39-4B3E-92FC-7EBCE51CFF0F}" dateTime="2018-05-10T10:57:00.000000000Z" userName="Kupriyanova" r:id="rId96" minRId="1282" maxRId="1282" maxSheetId="2">
    <sheetIdMap count="1">
      <sheetId val="1"/>
    </sheetIdMap>
  </header>
  <header guid="{3D6888D9-1AF3-46E2-994F-F3320E4DFEC3}" dateTime="2018-05-10T11:08:00.000000000Z" userName="Kupriyanova" r:id="rId97" minRId="1283" maxRId="1306" maxSheetId="2">
    <sheetIdMap count="1">
      <sheetId val="1"/>
    </sheetIdMap>
  </header>
  <header guid="{CFE0252B-8281-46EF-81C1-8E4BDFA31348}" dateTime="2018-05-23T15:11:00.000000000Z" userName="Kupriyanova" r:id="rId98" minRId="1307" maxRId="1307" maxSheetId="2">
    <sheetIdMap count="1">
      <sheetId val="1"/>
    </sheetIdMap>
  </header>
  <header guid="{99A1E8DD-D578-40BD-AE70-379D6F732522}" dateTime="2018-05-31T10:55:00.000000000Z" userName="Kupriyanova" r:id="rId99" minRId="1308" maxRId="1356" maxSheetId="2">
    <sheetIdMap count="1">
      <sheetId val="1"/>
    </sheetIdMap>
  </header>
  <header guid="{9B849FFE-5172-44DC-9579-A51B2CEC7DB5}" dateTime="2018-06-15T12:34:00.000000000Z" userName="Fomenko" r:id="rId100" minRId="1357" maxRId="135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4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5 год и плановый период 2016-2017 годов</t>
        </r>
      </is>
    </oc>
    <nc r="B14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6 год и плановый период 2017-2018 годов</t>
        </r>
      </is>
    </nc>
  </rcc>
  <rcc rId="2" ua="false" sId="1">
    <oc r="C16" t="inlineStr">
      <is>
        <r>
          <rPr>
            <sz val="10"/>
            <rFont val="Arial"/>
            <family val="0"/>
          </rPr>
          <t xml:space="preserve">2015 год</t>
        </r>
      </is>
    </oc>
    <nc r="C16" t="inlineStr">
      <is>
        <r>
          <rPr>
            <sz val="10"/>
            <rFont val="Arial"/>
            <family val="0"/>
          </rPr>
          <t xml:space="preserve">2016 год</t>
        </r>
      </is>
    </nc>
  </rcc>
  <rcc rId="3" ua="false" sId="1">
    <oc r="D16" t="inlineStr">
      <is>
        <r>
          <rPr>
            <sz val="10"/>
            <rFont val="Arial"/>
            <family val="0"/>
          </rPr>
          <t xml:space="preserve">2016 год</t>
        </r>
      </is>
    </oc>
    <nc r="D16" t="inlineStr">
      <is>
        <r>
          <rPr>
            <sz val="10"/>
            <rFont val="Arial"/>
            <family val="0"/>
          </rPr>
          <t xml:space="preserve">2017 год</t>
        </r>
      </is>
    </nc>
  </rcc>
  <rcc rId="4" ua="false" sId="1">
    <oc r="E16" t="inlineStr">
      <is>
        <r>
          <rPr>
            <sz val="10"/>
            <rFont val="Arial"/>
            <family val="0"/>
          </rPr>
          <t xml:space="preserve">2017 год</t>
        </r>
      </is>
    </oc>
    <nc r="E16" t="inlineStr">
      <is>
        <r>
          <rPr>
            <sz val="10"/>
            <rFont val="Arial"/>
            <family val="0"/>
          </rPr>
          <t xml:space="preserve">2018 год</t>
        </r>
      </is>
    </nc>
  </rcc>
  <rcc rId="5" ua="false" sId="1">
    <oc r="C20" t="n">
      <v>20.8</v>
    </oc>
    <nc r="C20" t="n">
      <v>20.9</v>
    </nc>
  </rcc>
  <rcc rId="6" ua="false" sId="1">
    <oc r="D20" t="n">
      <v>20.8</v>
    </oc>
    <nc r="D20" t="n">
      <v>20.9</v>
    </nc>
  </rcc>
  <rcc rId="7" ua="false" sId="1">
    <oc r="E20" t="n">
      <v>20.8</v>
    </oc>
    <nc r="E20" t="n">
      <v>0</v>
    </nc>
  </rcc>
  <rcc rId="8" ua="false" sId="1">
    <oc r="B2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5 год и плановый период 2016-2017 годов</t>
        </r>
      </is>
    </oc>
    <nc r="B2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6 год и плановый период 2017-2018 годов</t>
        </r>
      </is>
    </nc>
  </rcc>
  <rcc rId="9" ua="false" sId="1">
    <oc r="C21" t="n">
      <v>409</v>
    </oc>
    <nc r="C21" t="n">
      <v>397.3</v>
    </nc>
  </rcc>
  <rcc rId="10" ua="false" sId="1">
    <oc r="D21" t="n">
      <v>409</v>
    </oc>
    <nc r="D21" t="n">
      <v>397.3</v>
    </nc>
  </rcc>
  <rcc rId="11" ua="false" sId="1">
    <oc r="E21" t="n">
      <v>409</v>
    </oc>
    <nc r="E21" t="n">
      <v>397.3</v>
    </nc>
  </rcc>
  <rrc rId="12" ua="false" sId="1" eol="0" ref="22:22" action="insertRow"/>
  <rcc rId="13" ua="false" sId="1">
    <oc r="A28" t="inlineStr">
      <is>
        <r>
          <rPr>
            <sz val="10"/>
            <rFont val="Arial"/>
            <family val="0"/>
          </rPr>
          <t xml:space="preserve">3</t>
        </r>
      </is>
    </oc>
    <nc r="A28" t="inlineStr">
      <is>
        <r>
          <rPr>
            <sz val="10"/>
            <rFont val="Arial"/>
            <family val="0"/>
          </rPr>
          <t xml:space="preserve">4</t>
        </r>
      </is>
    </nc>
  </rcc>
  <rcc rId="14" ua="false" sId="1">
    <oc r="A31" t="inlineStr">
      <is>
        <r>
          <rPr>
            <sz val="10"/>
            <rFont val="Arial"/>
            <family val="0"/>
          </rPr>
          <t xml:space="preserve">4</t>
        </r>
      </is>
    </oc>
    <nc r="A31" t="inlineStr">
      <is>
        <r>
          <rPr>
            <sz val="10"/>
            <rFont val="Arial"/>
            <family val="0"/>
          </rPr>
          <t xml:space="preserve">5</t>
        </r>
      </is>
    </nc>
  </rcc>
  <rcc rId="15" ua="false" sId="1">
    <oc r="A34" t="inlineStr">
      <is>
        <r>
          <rPr>
            <sz val="10"/>
            <rFont val="Arial"/>
            <family val="0"/>
          </rPr>
          <t xml:space="preserve">5</t>
        </r>
      </is>
    </oc>
    <nc r="A34" t="inlineStr">
      <is>
        <r>
          <rPr>
            <sz val="10"/>
            <rFont val="Arial"/>
            <family val="0"/>
          </rPr>
          <t xml:space="preserve">6</t>
        </r>
      </is>
    </nc>
  </rcc>
  <rcc rId="16" ua="false" sId="1">
    <oc r="A37" t="inlineStr">
      <is>
        <r>
          <rPr>
            <sz val="10"/>
            <rFont val="Arial"/>
            <family val="0"/>
          </rPr>
          <t xml:space="preserve">6</t>
        </r>
      </is>
    </oc>
    <nc r="A37" t="inlineStr">
      <is>
        <r>
          <rPr>
            <sz val="10"/>
            <rFont val="Arial"/>
            <family val="0"/>
          </rPr>
          <t xml:space="preserve">7</t>
        </r>
      </is>
    </nc>
  </rcc>
  <rcc rId="17" ua="false" sId="1">
    <n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nc>
  </rcc>
  <rcc rId="18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на 2015 год и плановый период 2016-2017 годов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 на 2016 год и плановый период 2017-2018 годов</t>
        </r>
      </is>
    </nc>
  </rcc>
  <rrc rId="19" ua="false" sId="1" eol="0" ref="23:23" action="insertRow"/>
  <rcc rId="20" ua="false" sId="1">
    <nc r="A23" t="inlineStr">
      <is>
        <r>
          <rPr>
            <sz val="10"/>
            <rFont val="Arial"/>
            <family val="0"/>
          </rPr>
          <t xml:space="preserve">4</t>
        </r>
      </is>
    </nc>
  </rcc>
  <rcc rId="21" ua="false" sId="1">
    <n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6 год и плановый период 2017-2018 годов</t>
        </r>
      </is>
    </nc>
  </rcc>
  <rcc rId="22" ua="false" sId="1">
    <nc r="C38" t="n">
      <v>10.3</v>
    </nc>
  </rcc>
  <rcc rId="23" ua="false" sId="1">
    <oc r="D38" t="n">
      <v>10.3</v>
    </oc>
    <nc r="D38"/>
  </rcc>
  <rcc rId="24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 на 2015 год и плановый период 2016 - 2017 годов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на 2016 год 
и плановый период 2017 - 2018 годов</t>
        </r>
      </is>
    </nc>
  </rcc>
  <rcc rId="25" ua="false" sId="1">
    <o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5 год и плановый период 2016-2017 годов</t>
        </r>
      </is>
    </oc>
    <n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6 год и плановый период  2017 - 2018 годов</t>
        </r>
      </is>
    </nc>
  </rcc>
  <rcc rId="26" ua="false" sId="1">
    <o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5 год и плановый период 2016 - 2017 годов</t>
        </r>
      </is>
    </oc>
    <n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6 год и плановый период 2017 - 2018 годов</t>
        </r>
      </is>
    </nc>
  </rcc>
  <rcc rId="27" ua="false" sId="1">
    <oc r="C44" t="n">
      <v>16485.1</v>
    </oc>
    <nc r="C44" t="n">
      <v>17922.1</v>
    </nc>
  </rcc>
  <rcc rId="28" ua="false" sId="1">
    <oc r="D44" t="n">
      <v>16485.1</v>
    </oc>
    <nc r="D44" t="n">
      <v>17922.1</v>
    </nc>
  </rcc>
  <rcc rId="29" ua="false" sId="1">
    <oc r="E44" t="n">
      <v>16485.1</v>
    </oc>
    <nc r="E44" t="n">
      <v>17922.1</v>
    </nc>
  </rcc>
  <rcc rId="30" ua="false" sId="1">
    <oc r="B4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" на 2015 год и плановый период 2016-2017 годов</t>
        </r>
      </is>
    </oc>
    <nc r="B4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6 год и плановый период 2017-2018 годов</t>
        </r>
      </is>
    </nc>
  </rcc>
  <rcc rId="31" ua="false" sId="1">
    <oc r="C45" t="n">
      <v>2557.2</v>
    </oc>
    <nc r="C45" t="n">
      <v>3542.2</v>
    </nc>
  </rcc>
  <rcc rId="32" ua="false" sId="1">
    <oc r="D45" t="n">
      <v>2557.2</v>
    </oc>
    <nc r="D45" t="n">
      <v>3542.2</v>
    </nc>
  </rcc>
  <rcc rId="33" ua="false" sId="1">
    <oc r="E45" t="n">
      <v>2557.2</v>
    </oc>
    <nc r="E45" t="n">
      <v>3542.2</v>
    </nc>
  </rcc>
  <rcc rId="34" ua="false" sId="1">
    <oc r="B4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5 год и плановый период 2016 - 2017 годов </t>
        </r>
      </is>
    </oc>
    <nc r="B4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6 год и плановый период 2017 - 2018 годов </t>
        </r>
      </is>
    </nc>
  </rcc>
  <rcc rId="35" ua="false" sId="1">
    <oc r="C48" t="n">
      <v>244.2</v>
    </oc>
    <nc r="C48" t="n">
      <v>366.3</v>
    </nc>
  </rcc>
  <rcc rId="36" ua="false" sId="1">
    <oc r="D48" t="n">
      <v>244.2</v>
    </oc>
    <nc r="D48" t="n">
      <v>366.3</v>
    </nc>
  </rcc>
  <rcc rId="37" ua="false" sId="1">
    <oc r="E48" t="n">
      <v>244.2</v>
    </oc>
    <nc r="E48" t="n">
      <v>366.3</v>
    </nc>
  </rcc>
  <rcc rId="38" ua="false" sId="1">
    <oc r="B49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      </r>
      </is>
    </oc>
    <nc r="B49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6 год и плановый период 2017-2018 годов</t>
        </r>
      </is>
    </nc>
  </rcc>
  <rcc rId="39" ua="false" sId="1">
    <oc r="C50" t="n">
      <v>514.1</v>
    </oc>
    <nc r="C50" t="n">
      <v>267.8</v>
    </nc>
  </rcc>
  <rcc rId="40" ua="false" sId="1">
    <oc r="C51" t="n">
      <v>1287.7</v>
    </oc>
    <nc r="C51" t="n">
      <v>672.7</v>
    </nc>
  </rcc>
  <rcc rId="41" ua="false" sId="1">
    <oc r="C49" t="n">
      <v>1801.8</v>
    </oc>
    <nc r="C49" t="n">
      <f>C50+C51</f>
    </nc>
  </rcc>
  <rcc rId="42" ua="false" sId="1">
    <oc r="D49" t="n">
      <v>450.5</v>
    </oc>
    <nc r="D49" t="n">
      <f>D50+D51</f>
    </nc>
  </rcc>
  <rcc rId="43" ua="false" sId="1">
    <oc r="E49" t="n">
      <v>900.9</v>
    </oc>
    <nc r="E49" t="n">
      <f>E50+E51</f>
    </nc>
  </rcc>
  <rcc rId="44" ua="false" sId="1">
    <oc r="D50" t="n">
      <v>202.7</v>
    </oc>
    <nc r="D50" t="n">
      <v>264.5</v>
    </nc>
  </rcc>
  <rcc rId="45" ua="false" sId="1">
    <oc r="D51" t="n">
      <v>247.8</v>
    </oc>
    <nc r="D51" t="n">
      <v>676</v>
    </nc>
  </rcc>
  <rcc rId="46" ua="false" sId="1">
    <oc r="E50" t="n">
      <v>402.7</v>
    </oc>
    <nc r="E50" t="n">
      <v>0</v>
    </nc>
  </rcc>
  <rcc rId="47" ua="false" sId="1">
    <oc r="E51" t="n">
      <v>498.2</v>
    </oc>
    <nc r="E51" t="n">
      <v>940.5</v>
    </nc>
  </rcc>
  <rcc rId="48" ua="false" sId="1">
    <o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 на 2015 год и плановый период 2016-2017 годов</t>
        </r>
      </is>
    </oc>
    <n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на 2016 год и плановый период 2017-2018 годов </t>
        </r>
      </is>
    </nc>
  </rcc>
  <rcc rId="49" ua="false" sId="1">
    <oc r="C52" t="n">
      <v>680.8</v>
    </oc>
    <nc r="C52" t="n">
      <v>703.2</v>
    </nc>
  </rcc>
  <rcc rId="50" ua="false" sId="1">
    <oc r="B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"О воинской обязанности и военной службе"  на 2015 год и плановый период 2016-2017 годов</t>
        </r>
      </is>
    </oc>
    <nc r="B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-2018 годов </t>
        </r>
      </is>
    </nc>
  </rcc>
  <rcc rId="51" ua="false" sId="1">
    <oc r="C53" t="n">
      <v>727.1</v>
    </oc>
    <nc r="C53" t="n">
      <v>890.8</v>
    </nc>
  </rcc>
  <rcc rId="52" ua="false" sId="1">
    <oc r="D53" t="n">
      <v>737.9</v>
    </oc>
    <nc r="D53" t="n">
      <v>857.1</v>
    </nc>
  </rcc>
  <rcc rId="53" ua="false" sId="1">
    <oc r="E53" t="n">
      <v>712.5</v>
    </oc>
    <nc r="E53" t="n">
      <v>0</v>
    </nc>
  </rcc>
  <rcc rId="54" ua="false" sId="1">
    <oc r="B1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 на 2015 год и плановый период 2016-2017 годов</t>
        </r>
      </is>
    </oc>
    <nc r="B1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</r>
      </is>
    </nc>
  </rcc>
  <rcc rId="55" ua="false" sId="1">
    <oc r="C122" t="n">
      <v>1340.2</v>
    </oc>
    <nc r="C122" t="n">
      <v>1385.2</v>
    </nc>
  </rcc>
  <rcc rId="56" ua="false" sId="1">
    <oc r="D122" t="n">
      <v>1384.9</v>
    </oc>
    <nc r="D122" t="n">
      <v>1385.2</v>
    </nc>
  </rcc>
  <rcc rId="57" ua="false" sId="1">
    <oc r="E122" t="n">
      <v>1384.9</v>
    </oc>
    <nc r="E122" t="n">
      <v>1385.2</v>
    </nc>
  </rcc>
  <rcc rId="58" ua="false" sId="1">
    <oc r="B1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5 год и плановый период 2016-2017 годов</t>
        </r>
      </is>
    </oc>
    <nc r="B1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6 год и плановый период 2017-2018 годов</t>
        </r>
      </is>
    </nc>
  </rcc>
  <rcc rId="59" ua="false" sId="1">
    <oc r="C123" t="n">
      <v>14356.6</v>
    </oc>
    <nc r="C123" t="n">
      <v>14908.1</v>
    </nc>
  </rcc>
  <rcc rId="60" ua="false" sId="1">
    <oc r="D123" t="n">
      <v>14754.5</v>
    </oc>
    <nc r="D123" t="n">
      <v>14908.1</v>
    </nc>
  </rcc>
  <rcc rId="61" ua="false" sId="1">
    <oc r="E123" t="n">
      <v>14754.5</v>
    </oc>
    <nc r="E123" t="n">
      <v>14908.1</v>
    </nc>
  </rcc>
  <rcc rId="62" ua="false" sId="1">
    <oc r="B1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5 год и плановый период 2016-2017 годов</t>
        </r>
      </is>
    </oc>
    <nc r="B1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6 год и плановый период 2017-2018 годов</t>
        </r>
      </is>
    </nc>
  </rcc>
  <rcc rId="63" ua="false" sId="1">
    <oc r="C153" t="n">
      <v>1900.3</v>
    </oc>
    <nc r="C153" t="n">
      <v>1945</v>
    </nc>
  </rcc>
  <rcc rId="64" ua="false" sId="1">
    <oc r="B1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5 год и плановый период 2016-2017 годов</t>
        </r>
      </is>
    </oc>
    <nc r="B1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6 год и плановый период 2017-2018 годов</t>
        </r>
      </is>
    </nc>
  </rcc>
  <rcc rId="65" ua="false" sId="1">
    <oc r="C154" t="n">
      <v>79.3</v>
    </oc>
    <nc r="C154" t="n">
      <v>80.4</v>
    </nc>
  </rcc>
  <rcc rId="66" ua="false" sId="1">
    <oc r="D154" t="n">
      <v>81.5</v>
    </oc>
    <nc r="D154" t="n">
      <v>80.4</v>
    </nc>
  </rcc>
  <rcc rId="67" ua="false" sId="1">
    <oc r="E154" t="n">
      <v>81.5</v>
    </oc>
    <nc r="E154" t="n">
      <v>80.4</v>
    </nc>
  </rcc>
  <rcc rId="68" ua="false" sId="1">
    <oc r="B1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5 год и плановый период 2016-2017 годов</t>
        </r>
      </is>
    </oc>
    <nc r="B1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6 год и плановый период 2017-2018 годов </t>
        </r>
      </is>
    </nc>
  </rcc>
  <rcc rId="69" ua="false" sId="1">
    <oc r="C163" t="n">
      <v>269.2</v>
    </oc>
    <nc r="C163" t="n">
      <v>266.9</v>
    </nc>
  </rcc>
  <rcc rId="70" ua="false" sId="1">
    <oc r="D163" t="n">
      <v>277.8</v>
    </oc>
    <nc r="D163" t="n">
      <v>266.9</v>
    </nc>
  </rcc>
  <rcc rId="71" ua="false" sId="1">
    <oc r="E163" t="n">
      <v>277.8</v>
    </oc>
    <nc r="E163" t="n">
      <v>266.9</v>
    </nc>
  </rcc>
  <rcc rId="72" ua="false" sId="1">
    <oc r="B16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5 год и плановый период 2016-2017 годов</t>
        </r>
      </is>
    </oc>
    <nc r="B16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      </r>
      </is>
    </nc>
  </rcc>
  <rcc rId="73" ua="false" sId="1">
    <oc r="C168" t="n">
      <v>13227.1</v>
    </oc>
    <nc r="C168" t="n">
      <v>13178.9</v>
    </nc>
  </rcc>
  <rcc rId="74" ua="false" sId="1">
    <oc r="B16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5 год и плановый период 2016-2017 годов </t>
        </r>
      </is>
    </oc>
    <nc r="B16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6 год и плановый период 2017-2018 годов</t>
        </r>
      </is>
    </nc>
  </rcc>
  <rcc rId="75" ua="false" sId="1">
    <oc r="D168" t="n">
      <v>10581.7</v>
    </oc>
    <nc r="D168" t="n">
      <v>9373</v>
    </nc>
  </rcc>
  <rcc rId="76" ua="false" sId="1">
    <oc r="E168" t="n">
      <v>10581.7</v>
    </oc>
    <nc r="E168" t="n">
      <v>9373</v>
    </nc>
  </rcc>
  <rcc rId="77" ua="false" sId="1">
    <oc r="B164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5 год и плановый период 2016-2017 годов</t>
        </r>
      </is>
    </oc>
    <nc r="B164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</r>
      </is>
    </nc>
  </rcc>
  <rcc rId="78" ua="false" sId="1">
    <oc r="C164" t="n">
      <v>15276.4</v>
    </oc>
    <nc r="C164" t="n">
      <v>14973.2</v>
    </nc>
  </rcc>
  <rcc rId="79" ua="false" sId="1">
    <oc r="D164" t="n">
      <v>14694.9</v>
    </oc>
    <nc r="D164" t="n">
      <v>14973.2</v>
    </nc>
  </rcc>
  <rcc rId="80" ua="false" sId="1">
    <oc r="E164" t="n">
      <v>14694.9</v>
    </oc>
    <nc r="E164" t="n">
      <v>14973.2</v>
    </nc>
  </rcc>
  <rcc rId="81" ua="false" sId="1">
    <oc r="B16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</t>
        </r>
      </is>
    </oc>
    <nc r="B16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6 год и плановый период 2017-2018 годов </t>
        </r>
      </is>
    </nc>
  </rcc>
  <rcc rId="82" ua="false" sId="1">
    <oc r="C165" t="n">
      <v>6.2</v>
    </oc>
    <nc r="C165" t="n">
      <v>6.5</v>
    </nc>
  </rcc>
  <rcc rId="83" ua="false" sId="1">
    <oc r="D165" t="n">
      <v>6.4</v>
    </oc>
    <nc r="D165" t="n">
      <v>6.5</v>
    </nc>
  </rcc>
  <rcc rId="84" ua="false" sId="1">
    <oc r="E165" t="n">
      <v>6.4</v>
    </oc>
    <nc r="E165" t="n">
      <v>6.5</v>
    </nc>
  </rcc>
  <rcc rId="85" ua="false" sId="1">
    <oc r="B1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  на 2015 год и плановый период 2016-2017 годов</t>
        </r>
      </is>
    </oc>
    <nc r="B1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
и содержанию безнадзорных животных» на 2016 год и плановый период 2017 - 2018 годов</t>
        </r>
      </is>
    </nc>
  </rcc>
  <rcc rId="86" ua="false" sId="1">
    <oc r="C166" t="n">
      <v>652.6</v>
    </oc>
    <nc r="C166" t="n">
      <v>655.9</v>
    </nc>
  </rcc>
  <rcc rId="87" ua="false" sId="1">
    <oc r="D166" t="n">
      <v>652.6</v>
    </oc>
    <nc r="D166" t="n">
      <v>655.9</v>
    </nc>
  </rcc>
  <rcc rId="88" ua="false" sId="1">
    <oc r="E166" t="n">
      <v>652.6</v>
    </oc>
    <nc r="E166" t="n">
      <v>655.9</v>
    </nc>
  </rcc>
  <rcc rId="89" ua="false" sId="1">
    <o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 на 2015 год и плановый период 2016-2017 годов</t>
        </r>
      </is>
    </oc>
    <n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nc>
  </rcc>
  <rcc rId="90" ua="false" sId="1">
    <o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nc>
  </rcc>
  <rcc rId="91" ua="false" sId="1">
    <oc r="C42" t="n">
      <v>225639</v>
    </oc>
    <nc r="C42" t="n">
      <v>278419.8</v>
    </nc>
  </rcc>
  <rcc rId="92" ua="false" sId="1">
    <oc r="D42" t="n">
      <v>225639</v>
    </oc>
    <nc r="D42" t="n">
      <v>278419.8</v>
    </nc>
  </rcc>
  <rcc rId="93" ua="false" sId="1">
    <oc r="E42" t="n">
      <v>225639</v>
    </oc>
    <nc r="E42" t="n">
      <v>278419.8</v>
    </nc>
  </rcc>
  <rcc rId="94" ua="false" sId="1">
    <oc r="C43" t="n">
      <v>84836.9</v>
    </oc>
    <nc r="C43" t="n">
      <v>137557.9</v>
    </nc>
  </rcc>
  <rcc rId="95" ua="false" sId="1">
    <oc r="D43" t="n">
      <v>84836.9</v>
    </oc>
    <nc r="D43" t="n">
      <v>137557.9</v>
    </nc>
  </rcc>
  <rcc rId="96" ua="false" sId="1">
    <oc r="E43" t="n">
      <v>84836.9</v>
    </oc>
    <nc r="E43" t="n">
      <v>137557.9</v>
    </nc>
  </rcc>
  <rrc rId="97" ua="false" sId="1" eol="0" ref="24:24" action="insertRow"/>
  <rcc rId="98" ua="false" sId="1">
    <n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6 год и плановый период 2017-2018 годов </t>
        </r>
      </is>
    </nc>
  </rcc>
  <rcc rId="99" ua="false" sId="1">
    <nc r="C24" t="n">
      <v>1032.4</v>
    </nc>
  </rcc>
  <rcc rId="100" ua="false" sId="1">
    <nc r="D24" t="n">
      <v>1032.4</v>
    </nc>
  </rcc>
  <rcc rId="101" ua="false" sId="1">
    <nc r="E24" t="n">
      <v>1032.4</v>
    </nc>
  </rcc>
  <rrc rId="102" ua="false" sId="1" eol="0" ref="27:27" action="insertRow"/>
  <rrc rId="103" ua="false" sId="1" eol="0" ref="25:25" action="insertRow"/>
  <rrc rId="104" ua="false" sId="1" eol="0" ref="26:26" action="insertRow"/>
  <rcc rId="105" ua="false" sId="1">
    <nc r="A24" t="inlineStr">
      <is>
        <r>
          <rPr>
            <sz val="10"/>
            <rFont val="Arial"/>
            <family val="0"/>
          </rPr>
          <t xml:space="preserve">5</t>
        </r>
      </is>
    </nc>
  </rcc>
  <rcc rId="106" ua="false" sId="1">
    <oc r="A42" t="inlineStr">
      <is>
        <r>
          <rPr>
            <sz val="10"/>
            <rFont val="Arial"/>
            <family val="0"/>
          </rPr>
          <t xml:space="preserve">15.1</t>
        </r>
      </is>
    </oc>
    <nc r="A42" t="inlineStr">
      <is>
        <r>
          <rPr>
            <sz val="10"/>
            <rFont val="Arial"/>
            <family val="0"/>
          </rPr>
          <t xml:space="preserve">15,1</t>
        </r>
      </is>
    </nc>
  </rcc>
  <rcc rId="107" ua="false" sId="1">
    <oc r="A43" t="inlineStr">
      <is>
        <r>
          <rPr>
            <sz val="10"/>
            <rFont val="Arial"/>
            <family val="0"/>
          </rPr>
          <t xml:space="preserve">15.2</t>
        </r>
      </is>
    </oc>
    <nc r="A43" t="inlineStr">
      <is>
        <r>
          <rPr>
            <sz val="10"/>
            <rFont val="Arial"/>
            <family val="0"/>
          </rPr>
          <t xml:space="preserve">15,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96" ua="false" sId="1">
    <nc r="G123" t="inlineStr">
      <is>
        <r>
          <rPr>
            <sz val="10"/>
            <rFont val="Arial"/>
            <family val="0"/>
          </rPr>
          <t xml:space="preserve">000 2 02 03024 04(05) 7518 151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357" ua="false" sId="1">
    <oc r="E3" t="inlineStr">
      <is>
        <r>
          <rPr>
            <sz val="10"/>
            <rFont val="Arial"/>
            <family val="0"/>
          </rPr>
          <t xml:space="preserve">от .06.2018  № </t>
        </r>
      </is>
    </oc>
    <nc r="E3" t="inlineStr">
      <is>
        <r>
          <rPr>
            <sz val="10"/>
            <rFont val="Arial"/>
            <family val="0"/>
          </rPr>
          <t xml:space="preserve">от 15.06.2018  № 17-301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7" ua="false" sId="1">
    <oc r="C163" t="n">
      <f>SUM(C20:C31,C34,C37:C41,C44:C154)</f>
    </oc>
    <nc r="C163" t="n">
      <f>SUM(C20:C31,C34,C37:C41,C44:C53,C122:C154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98" ua="false" sId="1">
    <oc r="D163" t="n">
      <f>SUM(D20:D31,D34,D37:D41,D44:D154)</f>
    </oc>
    <nc r="D163" t="n">
      <f>SUM(D20:D31,D34,D37:D41,D44:D53,D122:D154)</f>
    </nc>
  </rcc>
  <rcc rId="199" ua="false" sId="1">
    <oc r="E163" t="n">
      <f>SUM(E20:E31,E34,E37:E41,E44:E154)</f>
    </oc>
    <nc r="E163" t="n">
      <f>SUM(E20:E31,E34,E37:E41,E44:E53,E122:E154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0" ua="false" sId="1">
    <nc r="I16" t="inlineStr">
      <is>
        <r>
          <rPr>
            <sz val="10"/>
            <rFont val="Arial"/>
            <family val="0"/>
          </rPr>
          <t xml:space="preserve">доп кр </t>
        </r>
      </is>
    </nc>
  </rcc>
  <rcc rId="201" ua="false" sId="1">
    <nc r="I22" t="n">
      <v>10</v>
    </nc>
  </rcc>
  <rcc rId="202" ua="false" sId="1">
    <nc r="I23" t="n">
      <v>10</v>
    </nc>
  </rcc>
  <rcc rId="203" ua="false" sId="1">
    <nc r="I24" t="n">
      <v>10</v>
    </nc>
  </rcc>
  <rcc rId="204" ua="false" sId="1">
    <nc r="I25" t="n">
      <v>10</v>
    </nc>
  </rcc>
  <rcc rId="205" ua="false" sId="1">
    <nc r="I27" t="n">
      <v>10</v>
    </nc>
  </rcc>
  <rcc rId="206" ua="false" sId="1">
    <nc r="I28" t="n">
      <v>10</v>
    </nc>
  </rcc>
  <rcc rId="207" ua="false" sId="1">
    <nc r="I32" t="n">
      <v>10</v>
    </nc>
  </rcc>
  <rcc rId="208" ua="false" sId="1">
    <nc r="I33" t="n">
      <v>10</v>
    </nc>
  </rcc>
  <rcc rId="209" ua="false" sId="1">
    <nc r="I35" t="n">
      <v>10</v>
    </nc>
  </rcc>
  <rcc rId="210" ua="false" sId="1">
    <nc r="I36" t="n">
      <v>10</v>
    </nc>
  </rcc>
  <rcc rId="211" ua="false" sId="1">
    <nc r="I37" t="n">
      <v>10</v>
    </nc>
  </rcc>
  <rcc rId="212" ua="false" sId="1">
    <nc r="I40" t="n">
      <v>10</v>
    </nc>
  </rcc>
  <rcc rId="213" ua="false" sId="1">
    <nc r="I42" t="n">
      <v>4</v>
    </nc>
  </rcc>
  <rcc rId="214" ua="false" sId="1">
    <nc r="I43" t="n">
      <v>10</v>
    </nc>
  </rcc>
  <rcc rId="215" ua="false" sId="1">
    <nc r="I44" t="n">
      <v>10</v>
    </nc>
  </rcc>
  <rcc rId="216" ua="false" sId="1">
    <nc r="I45" t="n">
      <v>4</v>
    </nc>
  </rcc>
  <rcc rId="217" ua="false" sId="1">
    <nc r="I48" t="n">
      <v>10</v>
    </nc>
  </rcc>
  <rcc rId="218" ua="false" sId="1">
    <nc r="I49" t="n">
      <v>10</v>
    </nc>
  </rcc>
  <rcc rId="219" ua="false" sId="1">
    <nc r="I50" t="n">
      <v>10</v>
    </nc>
  </rcc>
  <rcc rId="220" ua="false" sId="1">
    <nc r="I51" t="n">
      <v>10</v>
    </nc>
  </rcc>
  <rcc rId="221" ua="false" sId="1">
    <nc r="I52" t="n">
      <v>10</v>
    </nc>
  </rcc>
  <rcc rId="222" ua="false" sId="1">
    <nc r="I84" t="n">
      <v>10</v>
    </nc>
  </rcc>
  <rcc rId="223" ua="false" sId="1">
    <nc r="I85" t="n">
      <v>10</v>
    </nc>
  </rcc>
  <rcc rId="224" ua="false" sId="1">
    <nc r="I87" t="n">
      <v>10</v>
    </nc>
  </rcc>
  <rcc rId="225" ua="false" sId="1">
    <nc r="I117" t="n">
      <v>10</v>
    </nc>
  </rcc>
  <rcc rId="226" ua="false" sId="1">
    <nc r="I118" t="n">
      <v>10</v>
    </nc>
  </rcc>
  <rcc rId="227" ua="false" sId="1">
    <nc r="I120" t="n">
      <v>10</v>
    </nc>
  </rcc>
  <rcc rId="228" ua="false" sId="1">
    <nc r="I121" t="n">
      <v>10</v>
    </nc>
  </rcc>
  <rcc rId="229" ua="false" sId="1">
    <nc r="I122" t="n">
      <v>10</v>
    </nc>
  </rcc>
  <rcc rId="230" ua="false" sId="1">
    <nc r="I123" t="n">
      <v>10</v>
    </nc>
  </rcc>
  <rcc rId="231" ua="false" sId="1">
    <nc r="I153" t="n">
      <v>1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32" ua="false" sId="1">
    <nc r="I38" t="n">
      <v>1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3" ua="false" sId="1">
    <nc r="I21" t="n">
      <v>1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34" ua="false" sId="1">
    <nc r="I20" t="inlineStr">
      <is>
        <r>
          <rPr>
            <sz val="10"/>
            <rFont val="Arial"/>
            <family val="0"/>
          </rPr>
          <t xml:space="preserve">04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35" ua="false" sId="1" eol="0" ref="155:155" action="insertRow"/>
  <rcc rId="236" ua="false" sId="1">
    <nc r="A155" t="inlineStr">
      <is>
        <r>
          <rPr>
            <sz val="10"/>
            <rFont val="Arial"/>
            <family val="0"/>
          </rPr>
          <t xml:space="preserve">28</t>
        </r>
      </is>
    </nc>
  </rcc>
  <rcc rId="237" ua="false" sId="1">
    <nc r="B15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nc>
  </rcc>
  <rcc rId="238" ua="false" sId="1">
    <nc r="C155" t="n">
      <v>46744.4</v>
    </nc>
  </rcc>
  <rcc rId="239" ua="false" sId="1">
    <oc r="C163" t="n">
      <f>SUM(C20:C31,C34,C37:C41,C44:C53,C122:C154)</f>
    </oc>
    <nc r="C163" t="n">
      <f>SUM(C20:C31,C34,C37:C41,C44:C53,C122:C154,C155)</f>
    </nc>
  </rcc>
  <rcc rId="240" ua="false" sId="1">
    <oc r="D163" t="n">
      <f>SUM(D20:D31,D34,D37:D41,D44:D53,D122:D154)</f>
    </oc>
    <nc r="D163" t="n">
      <f>SUM(D20:D31,D34,D37:D41,D44:D53,D122:D154,D155)</f>
    </nc>
  </rcc>
  <rcc rId="241" ua="false" sId="1">
    <oc r="E163" t="n">
      <f>SUM(E20:E31,E34,E37:E41,E44:E53,E122:E154)</f>
    </oc>
    <nc r="E163" t="n">
      <f>SUM(E20:E31,E34,E37:E41,E44:E53,E122:E154,E155)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42" ua="false" sId="1">
    <nc r="G155" t="inlineStr">
      <is>
        <r>
          <rPr>
            <sz val="10"/>
            <rFont val="Arial"/>
            <family val="0"/>
          </rPr>
          <t xml:space="preserve">000 2 02 02999 04(05) 7393 151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3" ua="false" sId="1">
    <nc r="D155" t="n">
      <v>46744.4</v>
    </nc>
  </rcc>
  <rcc rId="244" ua="false" sId="1">
    <nc r="E155" t="n">
      <v>46744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08" ua="false" sId="1" eol="0" ref="32:32" action="insertRow"/>
  <rcc rId="109" ua="false" sId="1">
    <nc r="A32" t="inlineStr">
      <is>
        <r>
          <rPr>
            <sz val="10"/>
            <rFont val="Arial"/>
            <family val="0"/>
          </rPr>
          <t xml:space="preserve">10</t>
        </r>
      </is>
    </nc>
  </rcc>
  <rrc rId="110" ua="false" sId="1" eol="0" ref="33:33" action="insertRow"/>
  <rcc rId="111" ua="false" sId="1">
    <nc r="A33" t="inlineStr">
      <is>
        <r>
          <rPr>
            <sz val="10"/>
            <rFont val="Arial"/>
            <family val="0"/>
          </rPr>
          <t xml:space="preserve">10</t>
        </r>
      </is>
    </nc>
  </rcc>
  <rcc rId="112" ua="false" sId="1">
    <nc r="B33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nc>
  </rcc>
  <rrc rId="113" ua="false" sId="1" eol="0" ref="36:36" action="insertRow"/>
  <rcc rId="114" ua="false" sId="1">
    <nc r="A36" t="inlineStr">
      <is>
        <r>
          <rPr>
            <sz val="10"/>
            <rFont val="Arial"/>
            <family val="0"/>
          </rPr>
          <t xml:space="preserve">11</t>
        </r>
      </is>
    </nc>
  </rcc>
  <rrc rId="115" ua="false" sId="1" eol="0" ref="35:35" action="insertRow"/>
  <rcc rId="116" ua="false" sId="1">
    <nc r="A35" t="inlineStr">
      <is>
        <r>
          <rPr>
            <sz val="10"/>
            <rFont val="Arial"/>
            <family val="0"/>
          </rPr>
          <t xml:space="preserve">11</t>
        </r>
      </is>
    </nc>
  </rcc>
  <rcc rId="117" ua="false" sId="1">
    <nc r="C35" t="n">
      <v>85858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45" ua="false" sId="1">
    <o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nc>
  </rcc>
  <rrc rId="246" ua="false" sId="1" eol="0" ref="13:13" action="deleteRow">
    <rfmt sheetId="1" sqref="13:13"/>
  </rrc>
</revisions>
</file>

<file path=xl/revisions/revisionLog21.xml><?xml version="1.0" encoding="utf-8"?>
<revisions xmlns="http://schemas.openxmlformats.org/spreadsheetml/2006/main" xmlns:r="http://schemas.openxmlformats.org/officeDocument/2006/relationships">
  <rcc rId="247" ua="false" sId="1">
    <oc r="C26" t="n">
      <v>10.3</v>
    </oc>
    <nc r="C26" t="n">
      <f>10.3-2.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1">
    <oc r="C32" t="n">
      <v>221848.8</v>
    </oc>
    <nc r="C32" t="n">
      <v>223382.6</v>
    </nc>
  </rcc>
  <rcc rId="249" ua="false" sId="1">
    <oc r="C31" t="n">
      <v>278419.8</v>
    </oc>
    <nc r="C31" t="n">
      <v>279953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0" ua="false" sId="1">
    <oc r="C42" t="n">
      <v>267.8</v>
    </oc>
    <nc r="C42" t="n">
      <v>90.4</v>
    </nc>
  </rcc>
  <rcc rId="251" ua="false" sId="1">
    <oc r="C43" t="n">
      <v>672.7</v>
    </oc>
    <nc r="C43" t="n">
      <v>379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2" ua="false" sId="1">
    <oc r="E13" t="inlineStr">
      <is>
        <r>
          <rPr>
            <sz val="10"/>
            <rFont val="Arial"/>
            <family val="0"/>
          </rPr>
          <t xml:space="preserve"> от     _.12.2015 г. №  </t>
        </r>
      </is>
    </oc>
    <nc r="E13" t="inlineStr">
      <is>
        <r>
          <rPr>
            <sz val="10"/>
            <rFont val="Arial"/>
            <family val="0"/>
          </rPr>
          <t xml:space="preserve"> от    18.12.2015 г. №  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53" ua="false" sId="1">
    <oc r="C45" t="n">
      <v>890.8</v>
    </oc>
    <nc r="C45" t="n">
      <f>890.8-2.6</f>
    </nc>
  </rcc>
  <rcc rId="254" ua="false" sId="1">
    <oc r="D45" t="n">
      <v>857.1</v>
    </oc>
    <nc r="D45" t="n">
      <f>857.1+36.5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55" ua="false" sId="1">
    <oc r="E13" t="inlineStr">
      <is>
        <r>
          <rPr>
            <sz val="10"/>
            <rFont val="Arial"/>
            <family val="0"/>
          </rPr>
          <t xml:space="preserve"> от    18.12.2015 г. №  </t>
        </r>
      </is>
    </oc>
    <nc r="E13" t="inlineStr">
      <is>
        <r>
          <rPr>
            <sz val="10"/>
            <rFont val="Arial"/>
            <family val="0"/>
          </rPr>
          <t xml:space="preserve"> от    18.12.2015 г. №  3-46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56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6 год и плановый период 2017 - 2018 годов 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nc>
  </rcc>
  <rcc rId="257" ua="false" sId="1">
    <oc r="B33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oc>
    <nc r="B33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</r>
      </is>
    </nc>
  </rcc>
  <rcc rId="258" ua="false" sId="1">
    <oc r="B3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6 год и плановый период 2017-2018 годов</t>
        </r>
      </is>
    </oc>
    <nc r="B38" t="inlineStr">
      <is>
        <r>
          <rPr>
            <sz val="10"/>
            <rFont val="Arial"/>
            <family val="0"/>
          </rPr>
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nc>
  </rcc>
  <rcc rId="259" ua="false" sId="1">
    <o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6 год и плановый период 2017 - 2018 годов</t>
        </r>
      </is>
    </oc>
    <n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</r>
      </is>
    </nc>
  </rcc>
  <rcc rId="260" ua="false" sId="1">
    <oc r="B35" t="inlineStr">
      <is>
        <r>
          <rPr>
            <sz val="10"/>
            <rFont val="Arial"/>
            <family val="0"/>
          </rPr>
          <t xml:space="preserve">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35" t="inlineStr">
      <is>
        <r>
          <rPr>
            <sz val="10"/>
            <rFont val="Arial"/>
            <family val="0"/>
          </rPr>
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261" ua="false" sId="1">
    <o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на 2016 год 
и плановый период 2017 - 2018 годов</t>
        </r>
      </is>
    </oc>
    <n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"</t>
        </r>
      </is>
    </nc>
  </rcc>
  <rcc rId="262" ua="false" sId="1">
    <oc r="B42" t="inlineStr">
      <is>
        <r>
          <rPr>
            <sz val="10"/>
            <rFont val="Arial"/>
            <family val="0"/>
          </rPr>
      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      </r>
      </is>
    </oc>
    <nc r="B42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      </r>
      </is>
    </nc>
  </rcc>
  <rcc rId="263" ua="false" sId="1">
    <oc r="B43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      </r>
      </is>
    </oc>
    <nc r="B43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      </r>
      </is>
    </nc>
  </rcc>
  <rcc rId="264" ua="false" sId="1">
    <oc r="B41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6 год и плановый период 2017-2018 годов</t>
        </r>
      </is>
    </oc>
    <n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</r>
      </is>
    </nc>
  </rcc>
  <rcc rId="265" ua="false" sId="1">
    <o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6 год и плановый период 2017-2018 годов</t>
        </r>
      </is>
    </oc>
    <n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</r>
      </is>
    </nc>
  </rcc>
  <rcc rId="266" ua="false" sId="1">
    <o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6 год и плановый период 2017-2018 годов </t>
        </r>
      </is>
    </oc>
    <n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67" ua="false" sId="1">
    <oc r="B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6 год и плановый период  2017 - 2018 годов</t>
        </r>
      </is>
    </oc>
    <nc r="B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</r>
      </is>
    </nc>
  </rcc>
  <rcc rId="268" ua="false" sId="1">
    <o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6 год и плановый период 2017-2018 годов</t>
        </r>
      </is>
    </oc>
    <n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</r>
      </is>
    </nc>
  </rcc>
  <rcc rId="269" ua="false" sId="1">
    <o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6 год и плановый период 2017-2018 годов</t>
        </r>
      </is>
    </oc>
    <n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70" ua="false" sId="1">
    <oc r="B1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      </r>
      </is>
    </oc>
    <nc r="B1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8" ua="false" sId="1">
    <oc r="B35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35" t="inlineStr">
      <is>
        <r>
          <rPr>
            <sz val="10"/>
            <rFont val="Arial"/>
            <family val="0"/>
          </rPr>
          <t xml:space="preserve">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119" ua="false" sId="1">
    <oc r="B36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36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120" ua="false" sId="1">
    <oc r="B3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oc>
    <nc r="B3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nc>
  </rcc>
  <rcc rId="121" ua="false" sId="1">
    <oc r="B33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oc>
    <nc r="B33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nc>
  </rcc>
  <rcc rId="122" ua="false" sId="1">
    <oc r="C163" t="n">
      <f>SUM(C20:C41,C44:C154)</f>
    </oc>
    <nc r="C163" t="n">
      <f>SUM(C20:C31,C34,C37:C41,C44:C154)</f>
    </nc>
  </rcc>
  <rcc rId="123" ua="false" sId="1">
    <oc r="D163" t="n">
      <f>SUM(D20:D41,D44:D154)</f>
    </oc>
    <nc r="D163" t="n">
      <f>SUM(D20:D31,D34,D37:D41,D44:D154)</f>
    </nc>
  </rcc>
  <rcc rId="124" ua="false" sId="1">
    <oc r="E163" t="n">
      <f>SUM(E20:E41,E44:E154)</f>
    </oc>
    <nc r="E163" t="n">
      <f>SUM(E20:E31,E34,E37:E41,E44:E154)</f>
    </nc>
  </rcc>
  <rcc rId="125" ua="false" sId="1">
    <oc r="A32" t="inlineStr">
      <is>
        <r>
          <rPr>
            <sz val="10"/>
            <rFont val="Arial"/>
            <family val="0"/>
          </rPr>
          <t xml:space="preserve">10</t>
        </r>
      </is>
    </oc>
    <nc r="A32" t="inlineStr">
      <is>
        <r>
          <rPr>
            <sz val="10"/>
            <rFont val="Arial"/>
            <family val="0"/>
          </rPr>
          <t xml:space="preserve">10.1</t>
        </r>
      </is>
    </nc>
  </rcc>
  <rcc rId="126" ua="false" sId="1">
    <oc r="A33" t="inlineStr">
      <is>
        <r>
          <rPr>
            <sz val="10"/>
            <rFont val="Arial"/>
            <family val="0"/>
          </rPr>
          <t xml:space="preserve">10</t>
        </r>
      </is>
    </oc>
    <nc r="A33" t="inlineStr">
      <is>
        <r>
          <rPr>
            <sz val="10"/>
            <rFont val="Arial"/>
            <family val="0"/>
          </rPr>
          <t xml:space="preserve">10.2</t>
        </r>
      </is>
    </nc>
  </rcc>
  <rcc rId="127" ua="false" sId="1">
    <oc r="A35" t="inlineStr">
      <is>
        <r>
          <rPr>
            <sz val="10"/>
            <rFont val="Arial"/>
            <family val="0"/>
          </rPr>
          <t xml:space="preserve">11</t>
        </r>
      </is>
    </oc>
    <nc r="A35" t="inlineStr">
      <is>
        <r>
          <rPr>
            <sz val="10"/>
            <rFont val="Arial"/>
            <family val="0"/>
          </rPr>
          <t xml:space="preserve">11.1</t>
        </r>
      </is>
    </nc>
  </rcc>
  <rcc rId="128" ua="false" sId="1">
    <oc r="A36" t="inlineStr">
      <is>
        <r>
          <rPr>
            <sz val="10"/>
            <rFont val="Arial"/>
            <family val="0"/>
          </rPr>
          <t xml:space="preserve">11</t>
        </r>
      </is>
    </oc>
    <nc r="A36" t="inlineStr">
      <is>
        <r>
          <rPr>
            <sz val="10"/>
            <rFont val="Arial"/>
            <family val="0"/>
          </rPr>
          <t xml:space="preserve">11.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71" ua="false" sId="1">
    <oc r="B2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      </r>
      </is>
    </oc>
    <nc r="B20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</r>
      </is>
    </nc>
  </rcc>
  <rcc rId="272" ua="false" sId="1">
    <oc r="B2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6 год и плановый период 2017-2018 годов</t>
        </r>
      </is>
    </oc>
    <nc r="B2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</t>
        </r>
      </is>
    </nc>
  </rcc>
  <rcc rId="273" ua="false" sId="1">
    <o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6 год и плановый период 2017-2018 годов </t>
        </r>
      </is>
    </oc>
    <n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74" ua="false" sId="1">
    <oc r="B15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oc>
    <nc r="B15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nc>
  </rcc>
  <rcc rId="275" ua="false" sId="1">
    <oc r="B84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      </r>
      </is>
    </oc>
    <nc r="B84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76" ua="false" sId="1">
    <oc r="B120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      </r>
      </is>
    </oc>
    <nc r="B120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</t>
        </r>
      </is>
    </nc>
  </rcc>
  <rcc rId="277" ua="false" sId="1">
    <oc r="B1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6 год и плановый период 2017-2018 годов </t>
        </r>
      </is>
    </oc>
    <nc r="B1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78" ua="false" sId="1">
    <oc r="B1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
и содержанию безнадзорных животных» на 2016 год и плановый период 2017 - 2018 годов</t>
        </r>
      </is>
    </oc>
    <nc r="B1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79" ua="false" sId="1">
    <oc r="B1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6 год и плановый период 2017-2018 годов</t>
        </r>
      </is>
    </oc>
    <nc r="B154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</r>
      </is>
    </nc>
  </rcc>
  <rcc rId="280" ua="false" sId="1">
    <o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на 2016 год и плановый период 2017-2018 годов </t>
        </r>
      </is>
    </oc>
    <n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281" ua="false" sId="1">
    <oc r="B4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-2018 годов </t>
        </r>
      </is>
    </oc>
    <nc r="B4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282" ua="false" sId="1">
    <o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6 год и плановый период 2017-2018 годов</t>
        </r>
      </is>
    </oc>
    <n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283" ua="false" sId="1">
    <oc r="B26" t="inlineStr">
      <is>
        <r>
          <rPr>
            <sz val="10"/>
            <rFont val="Arial"/>
            <family val="0"/>
          </rPr>
      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      </r>
      </is>
    </oc>
    <nc r="B26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  <rcc rId="284" ua="false" sId="1">
    <o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 на 2016 год и плановый период 2017-2018 годов</t>
        </r>
      </is>
    </oc>
    <n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</r>
      </is>
    </nc>
  </rcc>
  <rrc rId="285" ua="false" sId="1" eol="0" ref="156:156" action="insertRow"/>
  <rcc rId="286" ua="false" sId="1">
    <nc r="C156" t="n">
      <v>979.1</v>
    </nc>
  </rcc>
  <rcc rId="287" ua="false" sId="1">
    <nc r="D156" t="n">
      <v>0</v>
    </nc>
  </rcc>
  <rcc rId="288" ua="false" sId="1">
    <nc r="E156" t="n">
      <v>0</v>
    </nc>
  </rcc>
  <rrc rId="289" ua="false" sId="1" eol="0" ref="161:161" action="insertRow"/>
  <rcc rId="290" ua="false" sId="1">
    <nc r="B16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      </r>
      </is>
    </nc>
  </rcc>
  <rcc rId="291" ua="false" sId="1">
    <nc r="C161" t="n">
      <v>232.8</v>
    </nc>
  </rcc>
  <rcc rId="292" ua="false" sId="1">
    <nc r="D161" t="n">
      <v>0</v>
    </nc>
  </rcc>
  <rcc rId="293" ua="false" sId="1">
    <nc r="E161" t="n">
      <v>0</v>
    </nc>
  </rcc>
  <rrc rId="294" ua="false" sId="1" eol="0" ref="162:162" action="insertRow"/>
  <rcc rId="295" ua="false" sId="1">
    <nc r="B16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296" ua="false" sId="1">
    <nc r="C162" t="n">
      <v>342.5</v>
    </nc>
  </rcc>
  <rcc rId="297" ua="false" sId="1">
    <nc r="D162" t="n">
      <v>0</v>
    </nc>
  </rcc>
  <rcc rId="298" ua="false" sId="1">
    <nc r="E162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99" ua="false" sId="1">
    <oc r="C163" t="n">
      <f>SUM(C20:C31,C34,C37:C41,C44:C53,C122:C154,C155)</f>
    </oc>
    <nc r="C163" t="n">
      <f>SUM(C20:C31,C34,C37:C41,C44:C53,C122:C162)</f>
    </nc>
  </rcc>
  <rcc rId="300" ua="false" sId="1">
    <oc r="D163" t="n">
      <f>SUM(D20:D31,D34,D37:D41,D44:D53,D122:D154,D155)</f>
    </oc>
    <nc r="D163" t="n">
      <f>SUM(D20:D31,D34,D37:D41,D44:D53,D122:D162)</f>
    </nc>
  </rcc>
  <rcc rId="301" ua="false" sId="1">
    <oc r="E163" t="n">
      <f>SUM(E20:E31,E34,E37:E41,E44:E53,E122:E154,E155)</f>
    </oc>
    <nc r="E163" t="n">
      <f>SUM(E20:E31,E34,E37:E41,E44:E53,E122:E162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302" ua="false" sId="1" eol="0" ref="159:160" action="insertRow"/>
  <rcc rId="303" ua="false" sId="1">
    <nc r="B159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      </r>
      </is>
    </nc>
  </rcc>
  <rcc rId="304" ua="false" sId="1">
    <nc r="C159" t="n">
      <v>11678.945</v>
    </nc>
  </rcc>
  <rcc rId="305" ua="false" sId="1">
    <nc r="D159" t="n">
      <v>0</v>
    </nc>
  </rcc>
  <rcc rId="306" ua="false" sId="1">
    <nc r="E159" t="n">
      <v>0</v>
    </nc>
  </rcc>
  <rcc rId="307" ua="false" sId="1">
    <nc r="B160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308" ua="false" sId="1">
    <nc r="C160" t="n">
      <v>19400.765</v>
    </nc>
  </rcc>
  <rcc rId="309" ua="false" sId="1">
    <nc r="D160" t="n">
      <v>0</v>
    </nc>
  </rcc>
  <rcc rId="310" ua="false" sId="1">
    <nc r="E160" t="n">
      <v>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11" ua="false" sId="1">
    <oc r="B159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      </r>
      </is>
    </oc>
    <nc r="B15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nc>
  </rcc>
  <rcc rId="312" ua="false" sId="1">
    <oc r="B160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oc>
    <nc r="B16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13" ua="false" sId="1" eol="0" ref="7:9" action="insertRow"/>
  <rrc rId="314" ua="false" sId="1" eol="0" ref="10:10" action="insertRow"/>
  <rcc rId="315" ua="false" sId="1">
    <nc r="E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  <rcc rId="316" ua="false" sId="1">
    <nc r="E9" t="inlineStr">
      <is>
        <r>
          <rPr>
            <sz val="10"/>
            <rFont val="Arial"/>
            <family val="0"/>
          </rPr>
          <t xml:space="preserve"> от    16.03.2016 г. № 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17" ua="false" sId="1">
    <oc r="E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9" ua="false" sId="1">
    <o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130" ua="false" sId="1">
    <oc r="E13" t="inlineStr">
      <is>
        <r>
          <rPr>
            <sz val="10"/>
            <rFont val="Arial"/>
            <family val="0"/>
          </rPr>
          <t xml:space="preserve"> от     19.12.2014 г. № 34-510 </t>
        </r>
      </is>
    </oc>
    <nc r="E13" t="inlineStr">
      <is>
        <r>
          <rPr>
            <sz val="10"/>
            <rFont val="Arial"/>
            <family val="0"/>
          </rPr>
          <t xml:space="preserve"> от     _.12.2015 г. №  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8" ua="false" sId="1">
    <oc r="E9" t="inlineStr">
      <is>
        <r>
          <rPr>
            <sz val="10"/>
            <rFont val="Arial"/>
            <family val="0"/>
          </rPr>
          <t xml:space="preserve"> от    16.03.2016 г. №  </t>
        </r>
      </is>
    </oc>
    <nc r="E9" t="inlineStr">
      <is>
        <r>
          <rPr>
            <sz val="10"/>
            <rFont val="Arial"/>
            <family val="0"/>
          </rPr>
          <t xml:space="preserve"> от    03.2016 г. №  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9" ua="false" sId="1">
    <oc r="A154" t="inlineStr">
      <is>
        <r>
          <rPr>
            <sz val="10"/>
            <rFont val="Arial"/>
            <family val="0"/>
          </rPr>
          <t xml:space="preserve">27</t>
        </r>
      </is>
    </oc>
    <nc r="A154" t="inlineStr">
      <is>
        <r>
          <rPr>
            <sz val="10"/>
            <rFont val="Arial"/>
            <family val="0"/>
          </rPr>
          <t xml:space="preserve">,4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20" ua="false" sId="1">
    <oc r="C43" t="n">
      <v>379.9</v>
    </oc>
    <nc r="C43" t="n">
      <v>1410.8</v>
    </nc>
  </rcc>
  <rcc rId="321" ua="false" sId="1">
    <oc r="C42" t="n">
      <v>90.4</v>
    </oc>
    <nc r="C42" t="n">
      <v>0</v>
    </nc>
  </rcc>
  <rrc rId="322" ua="false" sId="1" eol="0" ref="158:158" action="insertRow"/>
  <rrc rId="323" ua="false" sId="1" eol="0" ref="157:157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324" ua="false" sId="1">
    <oc r="E9" t="inlineStr">
      <is>
        <r>
          <rPr>
            <sz val="10"/>
            <rFont val="Arial"/>
            <family val="0"/>
          </rPr>
          <t xml:space="preserve"> от    03.2016 г. №  </t>
        </r>
      </is>
    </oc>
    <nc r="E9" t="inlineStr">
      <is>
        <r>
          <rPr>
            <sz val="10"/>
            <rFont val="Arial"/>
            <family val="0"/>
          </rPr>
          <t xml:space="preserve"> от   16.03.2016 г. № 4-69 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325" ua="false" sId="1" eol="0" ref="6:6" action="insertRow"/>
  <rrc rId="326" ua="false" sId="1" eol="0" ref="5:5" action="insertRow"/>
  <rrc rId="327" ua="false" sId="1" eol="0" ref="4:4" action="insertRow"/>
</revisions>
</file>

<file path=xl/revisions/revisionLog45.xml><?xml version="1.0" encoding="utf-8"?>
<revisions xmlns="http://schemas.openxmlformats.org/spreadsheetml/2006/main" xmlns:r="http://schemas.openxmlformats.org/officeDocument/2006/relationships">
  <rcc rId="328" ua="false" sId="1">
    <nc r="I20" t="n">
      <v>4</v>
    </nc>
  </rcc>
  <rrc rId="329" ua="false" sId="1" eol="0" ref="124:124" action="insertRow"/>
  <rcc rId="330" ua="false" sId="1">
    <nc r="D124" t="n">
      <v>0</v>
    </nc>
  </rcc>
  <rcc rId="331" ua="false" sId="1">
    <nc r="E124" t="n">
      <v>0</v>
    </nc>
  </rcc>
  <rcc rId="332" ua="false" sId="1">
    <nc r="B12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      </r>
      </is>
    </nc>
  </rcc>
  <rcc rId="333" ua="false" sId="1">
    <nc r="C124" t="n">
      <v>125</v>
    </nc>
  </rcc>
  <rcc rId="334" ua="false" sId="1">
    <nc r="I124" t="n">
      <v>10</v>
    </nc>
  </rcc>
  <rcc rId="335" ua="false" sId="1">
    <oc r="C26" t="n">
      <v>137557.9</v>
    </oc>
    <nc r="C26" t="n">
      <f>C27+C28</f>
    </nc>
  </rcc>
  <rcc rId="336" ua="false" sId="1">
    <oc r="D26" t="n">
      <v>137557.9</v>
    </oc>
    <nc r="D26" t="n">
      <f>D27+D28</f>
    </nc>
  </rcc>
  <rcc rId="337" ua="false" sId="1">
    <oc r="E26" t="n">
      <v>137557.9</v>
    </oc>
    <nc r="E26" t="n">
      <f>E27+E28</f>
    </nc>
  </rcc>
  <rcc rId="338" ua="false" sId="1">
    <oc r="C23" t="n">
      <v>279953.6</v>
    </oc>
    <nc r="C23" t="n">
      <f>C24+C25</f>
    </nc>
  </rcc>
  <rcc rId="339" ua="false" sId="1">
    <oc r="D23" t="n">
      <v>278419.8</v>
    </oc>
    <nc r="D23" t="n">
      <f>D24+D25</f>
    </nc>
  </rcc>
  <rcc rId="340" ua="false" sId="1">
    <oc r="E23" t="n">
      <v>278419.8</v>
    </oc>
    <nc r="E23" t="n">
      <f>E24+E25</f>
    </nc>
  </rcc>
  <rrc rId="341" ua="false" sId="1" eol="0" ref="125:125" action="insertRow"/>
  <rcc rId="342" ua="false" sId="1">
    <nc r="D125" t="n">
      <v>0</v>
    </nc>
  </rcc>
  <rcc rId="343" ua="false" sId="1">
    <nc r="E125" t="n">
      <v>0</v>
    </nc>
  </rcc>
  <rcc rId="344" ua="false" sId="1">
    <nc r="I125" t="n">
      <v>10</v>
    </nc>
  </rcc>
  <rcc rId="345" ua="false" sId="1">
    <nc r="B12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      </r>
      </is>
    </nc>
  </rcc>
  <rcc rId="346" ua="false" sId="1">
    <nc r="C125" t="n">
      <v>4.84</v>
    </nc>
  </rcc>
  <rrc rId="347" ua="false" sId="1" eol="0" ref="126:126" action="insertRow"/>
  <rcc rId="348" ua="false" sId="1">
    <nc r="D126" t="n">
      <v>0</v>
    </nc>
  </rcc>
  <rcc rId="349" ua="false" sId="1">
    <nc r="E126" t="n">
      <v>0</v>
    </nc>
  </rcc>
  <rcc rId="350" ua="false" sId="1">
    <nc r="I126" t="n">
      <v>10</v>
    </nc>
  </rcc>
  <rcc rId="351" ua="false" sId="1">
    <nc r="K126" t="n">
      <v>1230073980</v>
    </nc>
  </rcc>
  <rcc rId="352" ua="false" sId="1">
    <nc r="B12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nc>
  </rcc>
  <rcc rId="353" ua="false" sId="1">
    <nc r="C126" t="n">
      <v>4170.8</v>
    </nc>
  </rcc>
  <rrc rId="354" ua="false" sId="1" eol="0" ref="127:127" action="insertRow"/>
  <rcc rId="355" ua="false" sId="1">
    <nc r="D127" t="n">
      <v>0</v>
    </nc>
  </rcc>
  <rcc rId="356" ua="false" sId="1">
    <nc r="E127" t="n">
      <v>0</v>
    </nc>
  </rcc>
  <rcc rId="357" ua="false" sId="1">
    <nc r="B127" t="inlineStr">
      <is>
        <r>
          <rPr>
            <sz val="10"/>
            <rFont val="Arial"/>
            <family val="0"/>
          </rPr>
      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      </r>
      </is>
    </nc>
  </rcc>
  <rcc rId="358" ua="false" sId="1">
    <nc r="C127" t="n">
      <v>764.3</v>
    </nc>
  </rcc>
  <rrc rId="359" ua="false" sId="1" eol="0" ref="128:129" action="insertRow"/>
  <rcc rId="360" ua="false" sId="1">
    <nc r="D128" t="n">
      <v>0</v>
    </nc>
  </rcc>
  <rcc rId="361" ua="false" sId="1">
    <nc r="E128" t="n">
      <v>0</v>
    </nc>
  </rcc>
  <rcc rId="362" ua="false" sId="1">
    <nc r="I128" t="n">
      <v>10</v>
    </nc>
  </rcc>
  <rcc rId="363" ua="false" sId="1">
    <nc r="K128" t="n">
      <v>1230073980</v>
    </nc>
  </rcc>
  <rcc rId="364" ua="false" sId="1">
    <nc r="D129" t="n">
      <v>0</v>
    </nc>
  </rcc>
  <rcc rId="365" ua="false" sId="1">
    <nc r="E129" t="n">
      <v>0</v>
    </nc>
  </rcc>
  <rcc rId="366" ua="false" sId="1">
    <nc r="K129" t="inlineStr">
      <is>
        <r>
          <rPr>
            <sz val="10"/>
            <rFont val="Arial"/>
            <family val="0"/>
          </rPr>
          <t xml:space="preserve">91Е0010430</t>
        </r>
      </is>
    </nc>
  </rcc>
  <rcc rId="367" ua="false" sId="1">
    <nc r="B128" t="inlineStr">
      <is>
        <r>
          <rPr>
            <sz val="10"/>
            <rFont val="Arial"/>
            <family val="0"/>
          </rPr>
      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368" ua="false" sId="1">
    <nc r="B129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369" ua="false" sId="1">
    <nc r="C128" t="n">
      <v>100</v>
    </nc>
  </rcc>
  <rcc rId="370" ua="false" sId="1">
    <nc r="C129" t="n">
      <v>50</v>
    </nc>
  </rcc>
  <rcc rId="371" ua="false" sId="1">
    <oc r="C87" t="n">
      <v>69.4</v>
    </oc>
    <nc r="C87" t="n">
      <v>91.1</v>
    </nc>
  </rcc>
  <rcc rId="372" ua="false" sId="1">
    <oc r="C52" t="n">
      <v>539.8</v>
    </oc>
    <nc r="C52" t="n">
      <v>541.7</v>
    </nc>
  </rcc>
  <rcc rId="373" ua="false" sId="1">
    <oc r="C49" t="n">
      <v>6653.5</v>
    </oc>
    <nc r="C49" t="n">
      <v>6629.9</v>
    </nc>
  </rcc>
  <rcc rId="374" ua="false" sId="1">
    <oc r="C153" t="n">
      <f>SUM(C13:C23,C26,C31:C34,C37:C45,C116:C123)</f>
    </oc>
    <nc r="C153" t="n">
      <f>SUM(C13:C23,C26,C31:C34,C37:C45,C116:C129)</f>
    </nc>
  </rcc>
  <rrc rId="375" ua="false" sId="1" eol="0" ref="4:4" action="insertRow"/>
  <rcc rId="376" ua="false" sId="1">
    <nc r="E4" t="inlineStr">
      <is>
        <r>
          <rPr>
            <sz val="10"/>
            <rFont val="Arial"/>
            <family val="0"/>
          </rPr>
          <t xml:space="preserve"> от   08.06.2016 г. №  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7" ua="false" sId="1">
    <nc r="I120" t="n">
      <v>10</v>
    </nc>
  </rcc>
  <rcc rId="378" ua="false" sId="1">
    <nc r="I121" t="n">
      <v>10</v>
    </nc>
  </rcc>
  <rcc rId="379" ua="false" sId="1">
    <nc r="I122" t="n">
      <v>10</v>
    </nc>
  </rcc>
  <rcc rId="380" ua="false" sId="1">
    <nc r="I123" t="n">
      <v>10</v>
    </nc>
  </rcc>
  <rcc rId="381" ua="false" sId="1">
    <oc r="K124" t="n">
      <v>860074800</v>
    </oc>
    <nc r="K124"/>
  </rcc>
  <rcc rId="382" ua="false" sId="1">
    <oc r="K125" t="n">
      <v>1230073980</v>
    </oc>
    <nc r="K125"/>
  </rcc>
  <rcc rId="383" ua="false" sId="1">
    <oc r="K126" t="n">
      <v>1230073980</v>
    </oc>
    <nc r="K126"/>
  </rcc>
  <rcc rId="384" ua="false" sId="1">
    <oc r="K127" t="inlineStr">
      <is>
        <r>
          <rPr>
            <sz val="10"/>
            <rFont val="Arial"/>
            <family val="0"/>
          </rPr>
          <t xml:space="preserve">91Е0010430</t>
        </r>
      </is>
    </oc>
    <nc r="K127"/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85" ua="false" sId="1">
    <o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86" ua="false" sId="1" eol="0" ref="130:130" action="insertRow"/>
  <rcc rId="387" ua="false" sId="1">
    <nc r="D130" t="n">
      <v>0</v>
    </nc>
  </rcc>
  <rcc rId="388" ua="false" sId="1">
    <nc r="E130" t="n">
      <v>0</v>
    </nc>
  </rcc>
  <rcc rId="389" ua="false" sId="1">
    <nc r="G130" t="inlineStr">
      <is>
        <r>
          <rPr>
            <sz val="10"/>
            <rFont val="Arial"/>
            <family val="0"/>
          </rPr>
          <t xml:space="preserve">2.02.04.05.3.05.0.000.151</t>
        </r>
      </is>
    </nc>
  </rcc>
  <rcc rId="390" ua="false" sId="1">
    <nc r="K130" t="inlineStr">
      <is>
        <r>
          <rPr>
            <sz val="10"/>
            <rFont val="Arial"/>
            <family val="0"/>
          </rPr>
          <t xml:space="preserve">91Е0010430</t>
        </r>
      </is>
    </nc>
  </rcc>
  <rcc rId="391" ua="false" sId="1">
    <nc r="C130" t="n">
      <v>1603.41</v>
    </nc>
  </rcc>
  <rcc rId="392" ua="false" sId="1">
    <oc r="C153" t="n">
      <f>SUM(C13:C23,C26,C31:C34,C37:C45,C116:C129)</f>
    </oc>
    <nc r="C153" t="n">
      <f>SUM(C13:C23,C26,C31:C34,C37:C45,C116:C130)</f>
    </nc>
  </rcc>
  <rcc rId="393" ua="false" sId="1">
    <oc r="D153" t="n">
      <f>SUM(D13:D23,D26,D31:D34,D37:D45,D116:D123)</f>
    </oc>
    <nc r="D153" t="n">
      <f>SUM(D13:D23,D26,D31:D34,D37:D45,D116:D130)</f>
    </nc>
  </rcc>
  <rcc rId="394" ua="false" sId="1">
    <oc r="E153" t="n">
      <f>SUM(E13:E23,E26,E31:E34,E37:E45,E116:E123)</f>
    </oc>
    <nc r="E153" t="n">
      <f>SUM(E13:E23,E26,E31:E34,E37:E45,E116:E130)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95" ua="false" sId="1">
    <nc r="I130" t="n">
      <v>4</v>
    </nc>
  </rcc>
  <rcc rId="396" ua="false" sId="1">
    <oc r="K128" t="n">
      <v>1230073980</v>
    </oc>
    <nc r="K128"/>
  </rcc>
  <rcc rId="397" ua="false" sId="1">
    <oc r="K129" t="inlineStr">
      <is>
        <r>
          <rPr>
            <sz val="10"/>
            <rFont val="Arial"/>
            <family val="0"/>
          </rPr>
          <t xml:space="preserve">91Е0010430</t>
        </r>
      </is>
    </oc>
    <nc r="K129"/>
  </rcc>
  <rcc rId="398" ua="false" sId="1">
    <oc r="K130" t="inlineStr">
      <is>
        <r>
          <rPr>
            <sz val="10"/>
            <rFont val="Arial"/>
            <family val="0"/>
          </rPr>
          <t xml:space="preserve">91Е0010430</t>
        </r>
      </is>
    </oc>
    <nc r="K130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1" ua="false" sId="1">
    <nc r="G22" t="inlineStr">
      <is>
        <r>
          <rPr>
            <sz val="10"/>
            <rFont val="Arial"/>
            <family val="0"/>
          </rPr>
          <t xml:space="preserve">000 2 02 02999 04(05) 7511 151</t>
        </r>
      </is>
    </nc>
  </rcc>
  <rcc rId="132" ua="false" sId="1">
    <nc r="G25" t="inlineStr">
      <is>
        <r>
          <rPr>
            <sz val="10"/>
            <rFont val="Arial"/>
            <family val="0"/>
          </rPr>
          <t xml:space="preserve">000 2 02 03024 04(05) 7467 151</t>
        </r>
      </is>
    </nc>
  </rcc>
  <rcc rId="133" ua="false" sId="1">
    <nc r="G23" t="inlineStr">
      <is>
        <r>
          <rPr>
            <sz val="10"/>
            <rFont val="Arial"/>
            <family val="0"/>
          </rPr>
          <t xml:space="preserve">000 2 02 03024 04(05) 7570 151</t>
        </r>
      </is>
    </nc>
  </rcc>
  <rcc rId="134" ua="false" sId="1">
    <nc r="G26" t="inlineStr">
      <is>
        <r>
          <rPr>
            <sz val="10"/>
            <rFont val="Arial"/>
            <family val="0"/>
          </rPr>
          <t xml:space="preserve">000 2 02 03007 04(05) 0000 151</t>
        </r>
      </is>
    </nc>
  </rcc>
  <rcc rId="135" ua="false" sId="1">
    <nc r="G27" t="inlineStr">
      <is>
        <r>
          <rPr>
            <sz val="10"/>
            <rFont val="Arial"/>
            <family val="0"/>
          </rPr>
          <t xml:space="preserve">000 2 02 03024 04(05) 7592 151</t>
        </r>
      </is>
    </nc>
  </rcc>
  <rcc rId="136" ua="false" sId="1">
    <nc r="G28" t="inlineStr">
      <is>
        <r>
          <rPr>
            <sz val="10"/>
            <rFont val="Arial"/>
            <family val="0"/>
          </rPr>
          <t xml:space="preserve">000 2 02 03024 04(05) 0151 151</t>
        </r>
      </is>
    </nc>
  </rcc>
  <rcc rId="137" ua="false" sId="1">
    <nc r="G37" t="inlineStr">
      <is>
        <r>
          <rPr>
            <sz val="10"/>
            <rFont val="Arial"/>
            <family val="0"/>
          </rPr>
          <t xml:space="preserve">000 2 02 03024 04(05) 7566 151</t>
        </r>
      </is>
    </nc>
  </rcc>
  <rcc rId="138" ua="false" sId="1">
    <nc r="G38" t="inlineStr">
      <is>
        <r>
          <rPr>
            <sz val="10"/>
            <rFont val="Arial"/>
            <family val="0"/>
          </rPr>
          <t xml:space="preserve">000 2 02 03029 04(05) 0000 151</t>
        </r>
      </is>
    </nc>
  </rcc>
  <rcc rId="139" ua="false" sId="1">
    <nc r="G40" t="inlineStr">
      <is>
        <r>
          <rPr>
            <sz val="10"/>
            <rFont val="Arial"/>
            <family val="0"/>
          </rPr>
          <t xml:space="preserve">000 2 02 03024 04(05) 7554 151</t>
        </r>
      </is>
    </nc>
  </rcc>
  <rcc rId="140" ua="false" sId="1">
    <nc r="G42" t="inlineStr">
      <is>
        <r>
          <rPr>
            <sz val="10"/>
            <rFont val="Arial"/>
            <family val="0"/>
          </rPr>
          <t xml:space="preserve">000 2 02 03119 04(05) 8000 151</t>
        </r>
      </is>
    </nc>
  </rcc>
  <rcc rId="141" ua="false" sId="1">
    <nc r="G43" t="inlineStr">
      <is>
        <r>
          <rPr>
            <sz val="10"/>
            <rFont val="Arial"/>
            <family val="0"/>
          </rPr>
          <t xml:space="preserve">000 2 02 03119 04(05) 9000 151</t>
        </r>
      </is>
    </nc>
  </rcc>
  <rcc rId="142" ua="false" sId="1">
    <nc r="G44" t="inlineStr">
      <is>
        <r>
          <rPr>
            <sz val="10"/>
            <rFont val="Arial"/>
            <family val="0"/>
          </rPr>
          <t xml:space="preserve">000 2 02 03024 04(05) 7517 151</t>
        </r>
      </is>
    </nc>
  </rcc>
  <rcc rId="143" ua="false" sId="1">
    <nc r="G45" t="inlineStr">
      <is>
        <r>
          <rPr>
            <sz val="10"/>
            <rFont val="Arial"/>
            <family val="0"/>
          </rPr>
          <t xml:space="preserve">000 2 02 03015 04(05) 0000 151</t>
        </r>
      </is>
    </nc>
  </rcc>
  <rcc rId="144" ua="false" sId="1">
    <nc r="G48" t="inlineStr">
      <is>
        <r>
          <rPr>
            <sz val="10"/>
            <rFont val="Arial"/>
            <family val="0"/>
          </rPr>
          <t xml:space="preserve">000 2 02 03024 04(05) 7604 151</t>
        </r>
      </is>
    </nc>
  </rcc>
  <rcc rId="145" ua="false" sId="1">
    <nc r="G49" t="inlineStr">
      <is>
        <r>
          <rPr>
            <sz val="10"/>
            <rFont val="Arial"/>
            <family val="0"/>
          </rPr>
          <t xml:space="preserve">000 2 02 03024 04(05) 7513 151</t>
        </r>
      </is>
    </nc>
  </rcc>
  <rcc rId="146" ua="false" sId="1">
    <nc r="G50" t="inlineStr">
      <is>
        <r>
          <rPr>
            <sz val="10"/>
            <rFont val="Arial"/>
            <family val="0"/>
          </rPr>
          <t xml:space="preserve">000 2 02 03024 04(05) 7552 151</t>
        </r>
      </is>
    </nc>
  </rcc>
  <rcc rId="147" ua="false" sId="1">
    <nc r="G51" t="inlineStr">
      <is>
        <r>
          <rPr>
            <sz val="10"/>
            <rFont val="Arial"/>
            <family val="0"/>
          </rPr>
          <t xml:space="preserve">000 2 02 03024 04(05) 7514 151</t>
        </r>
      </is>
    </nc>
  </rcc>
  <rcc rId="148" ua="false" sId="1">
    <nc r="G52" t="inlineStr">
      <is>
        <r>
          <rPr>
            <sz val="10"/>
            <rFont val="Arial"/>
            <family val="0"/>
          </rPr>
          <t xml:space="preserve">000 2 02 03024 04(05) 7519 151</t>
        </r>
      </is>
    </nc>
  </rcc>
  <rcc rId="149" ua="false" sId="1">
    <nc r="G153" t="inlineStr">
      <is>
        <r>
          <rPr>
            <sz val="10"/>
            <rFont val="Arial"/>
            <family val="0"/>
          </rPr>
          <t xml:space="preserve">000 2 02 03024 04(05) 7577 151</t>
        </r>
      </is>
    </nc>
  </rcc>
  <rcc rId="150" ua="false" sId="1">
    <nc r="G154" t="inlineStr">
      <is>
        <r>
          <rPr>
            <sz val="10"/>
            <rFont val="Arial"/>
            <family val="0"/>
          </rPr>
          <t xml:space="preserve">000 2 02 01003 04(05) 0000 151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9" ua="false" sId="1">
    <oc r="C20" t="n">
      <f>10.3-2.8</f>
    </oc>
    <nc r="C20" t="n">
      <f>10.3-2.8-5</f>
    </nc>
  </rcc>
  <rcc rId="400" ua="false" sId="1">
    <nc r="B130" t="inlineStr">
      <is>
        <r>
          <rPr>
            <sz val="10"/>
            <rFont val="Arial"/>
            <family val="0"/>
          </rPr>
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      </r>
      </is>
    </nc>
  </rcc>
  <rcc rId="401" ua="false" sId="1">
    <oc r="C130" t="n">
      <v>1603.41</v>
    </oc>
    <nc r="C130" t="n">
      <f>632.6</f>
    </nc>
  </rcc>
  <rcc rId="402" ua="false" sId="1">
    <oc r="C38" t="n">
      <f>890.8-2.6</f>
    </oc>
    <nc r="C38" t="n">
      <v>851.5</v>
    </nc>
  </rcc>
  <rrc rId="403" ua="false" sId="1" eol="0" ref="133:133" action="insertRow"/>
  <rrc rId="404" ua="false" sId="1" eol="0" ref="132:132" action="insertRow"/>
  <rrc rId="405" ua="false" sId="1" eol="0" ref="131:131" action="insertRow"/>
  <rcc rId="406" ua="false" sId="1">
    <nc r="B13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  <rcc rId="407" ua="false" sId="1">
    <nc r="C131" t="n">
      <v>285.1</v>
    </nc>
  </rcc>
  <rcc rId="408" ua="false" sId="1">
    <nc r="B13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  <rcc rId="409" ua="false" sId="1">
    <nc r="D131" t="n">
      <v>0</v>
    </nc>
  </rcc>
  <rcc rId="410" ua="false" sId="1">
    <nc r="E131" t="n">
      <v>0</v>
    </nc>
  </rcc>
  <rcc rId="411" ua="false" sId="1">
    <nc r="C132" t="n">
      <v>404.2</v>
    </nc>
  </rcc>
  <rcc rId="412" ua="false" sId="1">
    <nc r="D132" t="n">
      <v>0</v>
    </nc>
  </rcc>
  <rcc rId="413" ua="false" sId="1">
    <nc r="E132" t="n">
      <v>0</v>
    </nc>
  </rcc>
  <rcc rId="414" ua="false" sId="1">
    <nc r="B13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      </r>
      </is>
    </nc>
  </rcc>
  <rcc rId="415" ua="false" sId="1">
    <nc r="B158" t="inlineStr">
      <is>
        <r>
          <rPr>
            <sz val="10"/>
            <rFont val="Arial"/>
            <family val="0"/>
          </rPr>
          <t xml:space="preserve">вставить название из АЦК когда занесем план</t>
        </r>
      </is>
    </nc>
  </rcc>
  <rcc rId="416" ua="false" sId="1">
    <nc r="C133" t="n">
      <v>3925.6</v>
    </nc>
  </rcc>
  <rcc rId="417" ua="false" sId="1">
    <nc r="D133" t="n">
      <v>0</v>
    </nc>
  </rcc>
  <rcc rId="418" ua="false" sId="1">
    <nc r="E133" t="n">
      <v>0</v>
    </nc>
  </rcc>
  <rcc rId="419" ua="false" sId="1">
    <oc r="C21" t="n">
      <v>395.9</v>
    </oc>
    <nc r="C21" t="n">
      <v>472.8</v>
    </nc>
  </rcc>
  <rcc rId="420" ua="false" sId="1">
    <oc r="C31" t="n">
      <v>17922.1</v>
    </oc>
    <nc r="C31" t="n">
      <v>16098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21" ua="false" sId="1">
    <oc r="C153" t="n">
      <f>SUM(C13:C23,C26,C31:C34,C37:C45,C116:C130)</f>
    </oc>
    <nc r="C153" t="n">
      <f>SUM(C13:C23,C26,C31:C34,C37:C45,C116:C133)</f>
    </nc>
  </rcc>
  <rcc rId="422" ua="false" sId="1">
    <oc r="D153" t="n">
      <f>SUM(D13:D23,D26,D31:D34,D37:D45,D116:D130)</f>
    </oc>
    <nc r="D153" t="n">
      <f>SUM(D13:D23,D26,D31:D34,D37:D45,D116:D133)</f>
    </nc>
  </rcc>
  <rcc rId="423" ua="false" sId="1">
    <oc r="E153" t="n">
      <f>SUM(E13:E23,E26,E31:E34,E37:E45,E116:E130)</f>
    </oc>
    <nc r="E153" t="n">
      <f>SUM(E13:E23,E26,E31:E34,E37:E45,E116:E133)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424" ua="false" sId="1">
    <oc r="C130" t="n">
      <f>632.6</f>
    </oc>
    <nc r="C130" t="n">
      <v>1603.4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425" ua="false" sId="1" eol="0" ref="143:152" action="insertRow"/>
  <rcc rId="426" ua="false" sId="1">
    <nc r="B143" t="inlineStr">
      <is>
        <r>
          <rPr>
            <sz val="10"/>
            <rFont val="Arial"/>
            <family val="0"/>
          </rPr>
          <t xml:space="preserve">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    </r>
      </is>
    </nc>
  </rcc>
  <rcc rId="427" ua="false" sId="1">
    <nc r="D143" t="n">
      <v>0</v>
    </nc>
  </rcc>
  <rcc rId="428" ua="false" sId="1">
    <nc r="E143" t="n">
      <v>0</v>
    </nc>
  </rcc>
  <rcc rId="429" ua="false" sId="1">
    <nc r="B144" t="inlineStr">
      <is>
        <r>
          <rPr>
            <sz val="10"/>
            <rFont val="Arial"/>
            <family val="0"/>
          </rPr>
      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430" ua="false" sId="1">
    <nc r="D144" t="n">
      <v>0</v>
    </nc>
  </rcc>
  <rcc rId="431" ua="false" sId="1">
    <nc r="E144" t="n">
      <v>0</v>
    </nc>
  </rcc>
  <rcc rId="432" ua="false" sId="1">
    <nc r="B145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433" ua="false" sId="1">
    <nc r="D145" t="n">
      <v>0</v>
    </nc>
  </rcc>
  <rcc rId="434" ua="false" sId="1">
    <nc r="E145" t="n">
      <v>0</v>
    </nc>
  </rcc>
  <rcc rId="435" ua="false" sId="1">
    <nc r="C143" t="n">
      <v>4561.464</v>
    </nc>
  </rcc>
  <rcc rId="436" ua="false" sId="1">
    <nc r="C144" t="n">
      <v>13500</v>
    </nc>
  </rcc>
  <rcc rId="437" ua="false" sId="1">
    <nc r="C145" t="n">
      <v>38400</v>
    </nc>
  </rcc>
  <rcc rId="438" ua="false" sId="1">
    <oc r="C153" t="n">
      <f>SUM(C13:C23,C26,C31:C34,C37:C45,C116:C133)</f>
    </oc>
    <nc r="C153" t="n">
      <f>SUM(C13:C23,C26,C31:C34,C37:C45,C116:C145)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39" ua="false" sId="1">
    <nc r="B147" t="inlineStr">
      <is>
        <r>
          <rPr>
            <sz val="10"/>
            <rFont val="Arial"/>
            <family val="0"/>
          </rPr>
      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      </r>
      </is>
    </nc>
  </rcc>
  <rcc rId="440" ua="false" sId="1">
    <nc r="C147" t="n">
      <v>3925.6</v>
    </nc>
  </rcc>
  <rcc rId="441" ua="false" sId="1">
    <oc r="C153" t="n">
      <f>SUM(C13:C23,C26,C31:C34,C37:C45,C116:C145)</f>
    </oc>
    <nc r="C153" t="n">
      <f>SUM(C13:C23,C26,C31:C34,C37:C45,C116:C147)</f>
    </nc>
  </rcc>
  <rcc rId="442" ua="false" sId="1">
    <nc r="D147" t="n">
      <v>0</v>
    </nc>
  </rcc>
  <rcc rId="443" ua="false" sId="1">
    <nc r="E147" t="n">
      <v>0</v>
    </nc>
  </rcc>
  <rrc rId="444" ua="false" sId="1" eol="0" ref="146:146" action="insertRow"/>
</revisions>
</file>

<file path=xl/revisions/revisionLog55.xml><?xml version="1.0" encoding="utf-8"?>
<revisions xmlns="http://schemas.openxmlformats.org/spreadsheetml/2006/main" xmlns:r="http://schemas.openxmlformats.org/officeDocument/2006/relationships">
  <rcc rId="445" ua="false" sId="1">
    <nc r="B146" t="inlineStr">
      <is>
        <r>
          <rPr>
            <sz val="10"/>
            <rFont val="Arial"/>
            <family val="0"/>
          </rPr>
      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</t>
        </r>
      </is>
    </nc>
  </rcc>
  <rcc rId="446" ua="false" sId="1">
    <nc r="C146" t="n">
      <v>1299.1</v>
    </nc>
  </rcc>
  <rcc rId="447" ua="false" sId="1">
    <nc r="D146" t="n">
      <v>0</v>
    </nc>
  </rcc>
  <rcc rId="448" ua="false" sId="1">
    <nc r="E146" t="n">
      <v>0</v>
    </nc>
  </rcc>
  <rcc rId="449" ua="false" sId="1">
    <oc r="C151" t="n">
      <f>SUM(C13:C23,C26,C31:C34,C37:C45,C116:C145)</f>
    </oc>
    <nc r="C151" t="n">
      <f>SUM(C13:C23,C26,C31:C34,C37:C45,C116:C14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50" ua="false" sId="1" eol="0" ref="143:143" action="insertRow"/>
  <rrc rId="451" ua="false" sId="1" eol="0" ref="143:143" action="insertRow"/>
  <rrc rId="452" ua="false" sId="1" eol="0" ref="143:143" action="insertRow"/>
  <rcc rId="453" ua="false" sId="1">
    <oc r="A119" t="inlineStr">
      <is>
        <r>
          <rPr>
            <sz val="10"/>
            <rFont val="Arial"/>
            <family val="0"/>
          </rPr>
          <t xml:space="preserve">,400</t>
        </r>
      </is>
    </oc>
    <nc r="A119" t="inlineStr">
      <is>
        <r>
          <rPr>
            <sz val="10"/>
            <rFont val="Arial"/>
            <family val="0"/>
          </rPr>
          <t xml:space="preserve">27</t>
        </r>
      </is>
    </nc>
  </rcc>
  <rcc rId="454" ua="false" sId="1">
    <nc r="A121" t="inlineStr">
      <is>
        <r>
          <rPr>
            <sz val="10"/>
            <rFont val="Arial"/>
            <family val="0"/>
          </rPr>
          <t xml:space="preserve">29</t>
        </r>
      </is>
    </nc>
  </rcc>
  <rcc rId="455" ua="false" sId="1">
    <nc r="A122" t="inlineStr">
      <is>
        <r>
          <rPr>
            <sz val="10"/>
            <rFont val="Arial"/>
            <family val="0"/>
          </rPr>
          <t xml:space="preserve">30</t>
        </r>
      </is>
    </nc>
  </rcc>
  <rcc rId="456" ua="false" sId="1">
    <nc r="A123" t="inlineStr">
      <is>
        <r>
          <rPr>
            <sz val="10"/>
            <rFont val="Arial"/>
            <family val="0"/>
          </rPr>
          <t xml:space="preserve">31</t>
        </r>
      </is>
    </nc>
  </rcc>
  <rcc rId="457" ua="false" sId="1">
    <nc r="A124" t="inlineStr">
      <is>
        <r>
          <rPr>
            <sz val="10"/>
            <rFont val="Arial"/>
            <family val="0"/>
          </rPr>
          <t xml:space="preserve">32</t>
        </r>
      </is>
    </nc>
  </rcc>
  <rcc rId="458" ua="false" sId="1">
    <nc r="A125" t="inlineStr">
      <is>
        <r>
          <rPr>
            <sz val="10"/>
            <rFont val="Arial"/>
            <family val="0"/>
          </rPr>
          <t xml:space="preserve">33</t>
        </r>
      </is>
    </nc>
  </rcc>
  <rcc rId="459" ua="false" sId="1">
    <nc r="A126" t="inlineStr">
      <is>
        <r>
          <rPr>
            <sz val="10"/>
            <rFont val="Arial"/>
            <family val="0"/>
          </rPr>
          <t xml:space="preserve">34</t>
        </r>
      </is>
    </nc>
  </rcc>
  <rcc rId="460" ua="false" sId="1">
    <nc r="A127" t="inlineStr">
      <is>
        <r>
          <rPr>
            <sz val="10"/>
            <rFont val="Arial"/>
            <family val="0"/>
          </rPr>
          <t xml:space="preserve">35</t>
        </r>
      </is>
    </nc>
  </rcc>
  <rcc rId="461" ua="false" sId="1">
    <nc r="A128" t="inlineStr">
      <is>
        <r>
          <rPr>
            <sz val="10"/>
            <rFont val="Arial"/>
            <family val="0"/>
          </rPr>
          <t xml:space="preserve">36</t>
        </r>
      </is>
    </nc>
  </rcc>
  <rcc rId="462" ua="false" sId="1">
    <nc r="A129" t="inlineStr">
      <is>
        <r>
          <rPr>
            <sz val="10"/>
            <rFont val="Arial"/>
            <family val="0"/>
          </rPr>
          <t xml:space="preserve">3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463" ua="false" sId="1" eol="0" ref="143:143" action="insertRow"/>
  <rcc rId="464" ua="false" sId="1">
    <oc r="B148" t="inlineStr">
      <is>
        <r>
          <rPr>
            <sz val="10"/>
            <rFont val="Arial"/>
            <family val="0"/>
          </rPr>
          <t xml:space="preserve">вставить название из АЦК когда занесем план</t>
        </r>
      </is>
    </oc>
    <nc r="B148"/>
  </rcc>
  <rrc rId="465" ua="false" sId="1" eol="0" ref="143:143" action="deleteRow">
    <rfmt sheetId="1" sqref="143:143"/>
    <rcc rId="0" ua="false" sId="1">
      <nc r="E143" t="n">
        <v>0</v>
      </nc>
    </rcc>
    <rcc rId="0" ua="false" sId="1">
      <nc r="D143" t="n">
        <v>0</v>
      </nc>
    </rcc>
    <rcc rId="0" ua="false" sId="1">
      <nc r="C143" t="n">
        <v>95</v>
      </nc>
    </rcc>
    <rcc rId="0" ua="false" sId="1">
      <nc r="B143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        </r>
        </is>
      </nc>
    </rcc>
    <rcc rId="0" ua="false" sId="1">
      <nc r="A143" t="inlineStr">
        <is>
          <r>
            <rPr>
              <sz val="10"/>
              <rFont val="Arial"/>
              <family val="0"/>
            </rPr>
            <t xml:space="preserve">41</t>
          </r>
        </is>
      </nc>
    </rcc>
  </rrc>
  <rrc rId="466" ua="false" sId="1" eol="0" ref="143:143" action="deleteRow">
    <rfmt sheetId="1" sqref="143:143"/>
    <rcc rId="0" ua="false" sId="1">
      <nc r="E143" t="n">
        <v>0</v>
      </nc>
    </rcc>
    <rcc rId="0" ua="false" sId="1">
      <nc r="D143" t="n">
        <v>0</v>
      </nc>
    </rcc>
    <rcc rId="0" ua="false" sId="1">
      <nc r="C143" t="n">
        <v>95</v>
      </nc>
    </rcc>
    <rcc rId="0" ua="false" sId="1">
      <nc r="B143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        </r>
        </is>
      </nc>
    </rcc>
    <rcc rId="0" ua="false" sId="1">
      <nc r="A143" t="inlineStr">
        <is>
          <r>
            <rPr>
              <sz val="10"/>
              <rFont val="Arial"/>
              <family val="0"/>
            </rPr>
            <t xml:space="preserve">41</t>
          </r>
        </is>
      </nc>
    </rcc>
  </rrc>
  <rrc rId="467" ua="false" sId="1" eol="0" ref="143:143" action="deleteRow">
    <rfmt sheetId="1" sqref="143:143"/>
    <rcc rId="0" ua="false" sId="1">
      <nc r="E143" t="n">
        <v>0</v>
      </nc>
    </rcc>
    <rcc rId="0" ua="false" sId="1">
      <nc r="D143" t="n">
        <v>0</v>
      </nc>
    </rcc>
    <rcc rId="0" ua="false" sId="1">
      <nc r="C143" t="n">
        <v>95</v>
      </nc>
    </rcc>
    <rcc rId="0" ua="false" sId="1">
      <nc r="B143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        </r>
        </is>
      </nc>
    </rcc>
    <rcc rId="0" ua="false" sId="1">
      <nc r="A143" t="inlineStr">
        <is>
          <r>
            <rPr>
              <sz val="10"/>
              <rFont val="Arial"/>
              <family val="0"/>
            </rPr>
            <t xml:space="preserve">41</t>
          </r>
        </is>
      </nc>
    </rcc>
  </rrc>
  <rrc rId="468" ua="false" sId="1" eol="0" ref="143:143" action="deleteRow">
    <rfmt sheetId="1" sqref="143:143"/>
    <rcc rId="0" ua="false" sId="1">
      <nc r="E143" t="n">
        <v>0</v>
      </nc>
    </rcc>
    <rcc rId="0" ua="false" sId="1">
      <nc r="D143" t="n">
        <v>0</v>
      </nc>
    </rcc>
    <rcc rId="0" ua="false" sId="1">
      <nc r="C143" t="n">
        <v>95</v>
      </nc>
    </rcc>
    <rcc rId="0" ua="false" sId="1">
      <nc r="B143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        </r>
        </is>
      </nc>
    </rcc>
    <rcc rId="0" ua="false" sId="1">
      <nc r="A143" t="inlineStr">
        <is>
          <r>
            <rPr>
              <sz val="10"/>
              <rFont val="Arial"/>
              <family val="0"/>
            </rPr>
            <t xml:space="preserve">41</t>
          </r>
        </is>
      </nc>
    </rcc>
  </rrc>
  <rcc rId="469" ua="false" sId="1">
    <oc r="E4" t="inlineStr">
      <is>
        <r>
          <rPr>
            <sz val="10"/>
            <rFont val="Arial"/>
            <family val="0"/>
          </rPr>
          <t xml:space="preserve"> от   08.06.2016 г. №  </t>
        </r>
      </is>
    </oc>
    <nc r="E4" t="inlineStr">
      <is>
        <r>
          <rPr>
            <sz val="10"/>
            <rFont val="Arial"/>
            <family val="0"/>
          </rPr>
          <t xml:space="preserve"> от   06.2016 г. №  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470" ua="false" sId="1" eol="0" ref="134:135" action="insertRow"/>
  <rcc rId="471" ua="false" sId="1">
    <nc r="A134" t="inlineStr">
      <is>
        <r>
          <rPr>
            <sz val="10"/>
            <rFont val="Arial"/>
            <family val="0"/>
          </rPr>
          <t xml:space="preserve">40</t>
        </r>
      </is>
    </nc>
  </rcc>
  <rcc rId="472" ua="false" sId="1">
    <nc r="D134" t="n">
      <v>0</v>
    </nc>
  </rcc>
  <rcc rId="473" ua="false" sId="1">
    <nc r="E134" t="n">
      <v>0</v>
    </nc>
  </rcc>
  <rcc rId="474" ua="false" sId="1">
    <nc r="A135" t="inlineStr">
      <is>
        <r>
          <rPr>
            <sz val="10"/>
            <rFont val="Arial"/>
            <family val="0"/>
          </rPr>
          <t xml:space="preserve">41</t>
        </r>
      </is>
    </nc>
  </rcc>
  <rcc rId="475" ua="false" sId="1">
    <nc r="D135" t="n">
      <v>0</v>
    </nc>
  </rcc>
  <rcc rId="476" ua="false" sId="1">
    <nc r="E135" t="n">
      <v>0</v>
    </nc>
  </rcc>
  <rcc rId="477" ua="false" sId="1">
    <nc r="G135" t="inlineStr">
      <is>
        <r>
          <rPr>
            <sz val="10"/>
            <rFont val="Arial"/>
            <family val="0"/>
          </rPr>
          <t xml:space="preserve">000 2 02 02999 04(05) 7591 151</t>
        </r>
      </is>
    </nc>
  </rcc>
  <rcc rId="478" ua="false" sId="1">
    <nc r="C134" t="n">
      <v>38400</v>
    </nc>
  </rcc>
  <rcc rId="479" ua="false" sId="1">
    <nc r="B13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Красноярского края" государственной программы Красноярского края "Реформирование и модернизация жилищно-клммунального хозяйства и повышение энергетической эффективности"</t>
        </r>
      </is>
    </nc>
  </rcc>
  <rcc rId="480" ua="false" sId="1">
    <nc r="B13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 Красноярского края "Реформирование и модернизация жилищно-клммунального хозяйства и повышение энергетической эффективности"</t>
        </r>
      </is>
    </nc>
  </rcc>
  <rcc rId="481" ua="false" sId="1">
    <nc r="C135" t="n">
      <v>13500</v>
    </nc>
  </rcc>
  <rcc rId="482" ua="false" sId="1">
    <oc r="C143" t="n">
      <f>SUM(C13:C23,C26,C31:C34,C37:C45,C116:C133)</f>
    </oc>
    <nc r="C143" t="n">
      <f>SUM(C13:C23,C26,C31:C34,C37:C45,C116:C135)</f>
    </nc>
  </rcc>
  <rcc rId="483" ua="false" sId="1">
    <oc r="D143" t="n">
      <f>SUM(D13:D23,D26,D31:D34,D37:D45,D116:D133)</f>
    </oc>
    <nc r="D143" t="n">
      <f>SUM(D13:D23,D26,D31:D34,D37:D45,D116:D135)</f>
    </nc>
  </rcc>
  <rcc rId="484" ua="false" sId="1">
    <oc r="E143" t="n">
      <f>SUM(E13:E23,E26,E31:E34,E37:E45,E116:E133)</f>
    </oc>
    <nc r="E143" t="n">
      <f>SUM(E13:E23,E26,E31:E34,E37:E45,E116:E135)</f>
    </nc>
  </rcc>
  <rcc rId="485" ua="false" sId="1">
    <oc r="G135" t="inlineStr">
      <is>
        <r>
          <rPr>
            <sz val="10"/>
            <rFont val="Arial"/>
            <family val="0"/>
          </rPr>
          <t xml:space="preserve">000 2 02 02999 04(05) 7591 151</t>
        </r>
      </is>
    </oc>
    <nc r="G135"/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86" ua="false" sId="1">
    <oc r="G13" t="inlineStr">
      <is>
        <r>
          <rPr>
            <sz val="10"/>
            <rFont val="Arial"/>
            <family val="0"/>
          </rPr>
          <t xml:space="preserve">000 2 02 04025 04(05) 0000 151</t>
        </r>
      </is>
    </oc>
    <nc r="G13"/>
  </rcc>
  <rcc rId="487" ua="false" sId="1">
    <oc r="G13" t="inlineStr">
      <is>
        <r>
          <rPr>
            <sz val="10"/>
            <rFont val="Arial"/>
            <family val="0"/>
          </rPr>
          <t xml:space="preserve">000 2 02 02999 04(05) 7456 151</t>
        </r>
      </is>
    </oc>
    <nc r="G13"/>
  </rcc>
  <rcc rId="488" ua="false" sId="1">
    <oc r="G14" t="inlineStr">
      <is>
        <r>
          <rPr>
            <sz val="10"/>
            <rFont val="Arial"/>
            <family val="0"/>
          </rPr>
          <t xml:space="preserve">000 2 02 02999 04(05) 7511 151</t>
        </r>
      </is>
    </oc>
    <nc r="G14"/>
  </rcc>
  <rcc rId="489" ua="false" sId="1">
    <oc r="G15" t="inlineStr">
      <is>
        <r>
          <rPr>
            <sz val="10"/>
            <rFont val="Arial"/>
            <family val="0"/>
          </rPr>
          <t xml:space="preserve">000 2 02 03024 04(05) 7570 151</t>
        </r>
      </is>
    </oc>
    <nc r="G15"/>
  </rcc>
  <rcc rId="490" ua="false" sId="1">
    <oc r="G16" t="inlineStr">
      <is>
        <r>
          <rPr>
            <sz val="10"/>
            <rFont val="Arial"/>
            <family val="0"/>
          </rPr>
          <t xml:space="preserve">000 2 02 03024 04(05) 0275 151</t>
        </r>
      </is>
    </oc>
    <nc r="G16"/>
  </rcc>
  <rcc rId="491" ua="false" sId="1">
    <oc r="G17" t="inlineStr">
      <is>
        <r>
          <rPr>
            <sz val="10"/>
            <rFont val="Arial"/>
            <family val="0"/>
          </rPr>
          <t xml:space="preserve">000 2 02 03024 04(05) 7467 151</t>
        </r>
      </is>
    </oc>
    <nc r="G17"/>
  </rcc>
  <rcc rId="492" ua="false" sId="1">
    <oc r="G20" t="inlineStr">
      <is>
        <r>
          <rPr>
            <sz val="10"/>
            <rFont val="Arial"/>
            <family val="0"/>
          </rPr>
          <t xml:space="preserve">000 2 02 03007 04(05) 0000 151</t>
        </r>
      </is>
    </oc>
    <nc r="G20"/>
  </rcc>
  <rcc rId="493" ua="false" sId="1">
    <oc r="G21" t="inlineStr">
      <is>
        <r>
          <rPr>
            <sz val="10"/>
            <rFont val="Arial"/>
            <family val="0"/>
          </rPr>
          <t xml:space="preserve">000 2 02 03024 04(05) 7592 151</t>
        </r>
      </is>
    </oc>
    <nc r="G21"/>
  </rcc>
  <rcc rId="494" ua="false" sId="1">
    <oc r="G22" t="inlineStr">
      <is>
        <r>
          <rPr>
            <sz val="10"/>
            <rFont val="Arial"/>
            <family val="0"/>
          </rPr>
          <t xml:space="preserve">000 2 02 03024 04(05) 0151 151</t>
        </r>
      </is>
    </oc>
    <nc r="G22"/>
  </rcc>
  <rcc rId="495" ua="false" sId="1">
    <oc r="G24" t="inlineStr">
      <is>
        <r>
          <rPr>
            <sz val="10"/>
            <rFont val="Arial"/>
            <family val="0"/>
          </rPr>
          <t xml:space="preserve">000 2 02 03024 04(05) 7564 151</t>
        </r>
      </is>
    </oc>
    <nc r="G24"/>
  </rcc>
  <rcc rId="496" ua="false" sId="1">
    <oc r="G25" t="inlineStr">
      <is>
        <r>
          <rPr>
            <sz val="10"/>
            <rFont val="Arial"/>
            <family val="0"/>
          </rPr>
          <t xml:space="preserve">000 2 02 03999 04(05) 7409 151</t>
        </r>
      </is>
    </oc>
    <nc r="G25"/>
  </rcc>
  <rcc rId="497" ua="false" sId="1">
    <oc r="G27" t="inlineStr">
      <is>
        <r>
          <rPr>
            <sz val="10"/>
            <rFont val="Arial"/>
            <family val="0"/>
          </rPr>
          <t xml:space="preserve">000 2 02 03024 04(05) 7588 151</t>
        </r>
      </is>
    </oc>
    <nc r="G27"/>
  </rcc>
  <rcc rId="498" ua="false" sId="1">
    <oc r="G28" t="inlineStr">
      <is>
        <r>
          <rPr>
            <sz val="10"/>
            <rFont val="Arial"/>
            <family val="0"/>
          </rPr>
          <t xml:space="preserve">000 2 02 03999 04(05) 7408 151</t>
        </r>
      </is>
    </oc>
    <nc r="G28"/>
  </rcc>
  <rcc rId="499" ua="false" sId="1">
    <oc r="G31" t="inlineStr">
      <is>
        <r>
          <rPr>
            <sz val="10"/>
            <rFont val="Arial"/>
            <family val="0"/>
          </rPr>
          <t xml:space="preserve">000 2 02 03024 04(05) 7566 151</t>
        </r>
      </is>
    </oc>
    <nc r="G31"/>
  </rcc>
  <rcc rId="500" ua="false" sId="1">
    <oc r="G32" t="inlineStr">
      <is>
        <r>
          <rPr>
            <sz val="10"/>
            <rFont val="Arial"/>
            <family val="0"/>
          </rPr>
          <t xml:space="preserve">000 2 02 03029 04(05) 0000 151</t>
        </r>
      </is>
    </oc>
    <nc r="G32"/>
  </rcc>
  <rcc rId="501" ua="false" sId="1">
    <oc r="G33" t="inlineStr">
      <is>
        <r>
          <rPr>
            <sz val="10"/>
            <rFont val="Arial"/>
            <family val="0"/>
          </rPr>
          <t xml:space="preserve">000 2 02 03024 04(05) 7554 151</t>
        </r>
      </is>
    </oc>
    <nc r="G33"/>
  </rcc>
  <rcc rId="502" ua="false" sId="1">
    <oc r="G35" t="inlineStr">
      <is>
        <r>
          <rPr>
            <sz val="10"/>
            <rFont val="Arial"/>
            <family val="0"/>
          </rPr>
          <t xml:space="preserve">000 2 02 03119 04(05) 8000 151</t>
        </r>
      </is>
    </oc>
    <nc r="G35"/>
  </rcc>
  <rcc rId="503" ua="false" sId="1">
    <oc r="G36" t="inlineStr">
      <is>
        <r>
          <rPr>
            <sz val="10"/>
            <rFont val="Arial"/>
            <family val="0"/>
          </rPr>
          <t xml:space="preserve">000 2 02 03119 04(05) 9000 151</t>
        </r>
      </is>
    </oc>
    <nc r="G36"/>
  </rcc>
  <rcc rId="504" ua="false" sId="1">
    <oc r="G37" t="inlineStr">
      <is>
        <r>
          <rPr>
            <sz val="10"/>
            <rFont val="Arial"/>
            <family val="0"/>
          </rPr>
          <t xml:space="preserve">000 2 02 03024 04(05) 7517 151</t>
        </r>
      </is>
    </oc>
    <nc r="G37"/>
  </rcc>
  <rcc rId="505" ua="false" sId="1">
    <oc r="G38" t="inlineStr">
      <is>
        <r>
          <rPr>
            <sz val="10"/>
            <rFont val="Arial"/>
            <family val="0"/>
          </rPr>
          <t xml:space="preserve">000 2 02 03015 04(05) 0000 151</t>
        </r>
      </is>
    </oc>
    <nc r="G38"/>
  </rcc>
  <rcc rId="506" ua="false" sId="1">
    <oc r="G40" t="inlineStr">
      <is>
        <r>
          <rPr>
            <sz val="10"/>
            <rFont val="Arial"/>
            <family val="0"/>
          </rPr>
          <t xml:space="preserve">000 2 02 03024 04(05) 7604 151</t>
        </r>
      </is>
    </oc>
    <nc r="G40"/>
  </rcc>
  <rcc rId="507" ua="false" sId="1">
    <oc r="G41" t="inlineStr">
      <is>
        <r>
          <rPr>
            <sz val="10"/>
            <rFont val="Arial"/>
            <family val="0"/>
          </rPr>
          <t xml:space="preserve">000 2 02 03024 04(05) 7513 151</t>
        </r>
      </is>
    </oc>
    <nc r="G41"/>
  </rcc>
  <rcc rId="508" ua="false" sId="1">
    <oc r="G42" t="inlineStr">
      <is>
        <r>
          <rPr>
            <sz val="10"/>
            <rFont val="Arial"/>
            <family val="0"/>
          </rPr>
          <t xml:space="preserve">000 2 02 03024 04(05) 7552 151</t>
        </r>
      </is>
    </oc>
    <nc r="G42"/>
  </rcc>
  <rcc rId="509" ua="false" sId="1">
    <oc r="G43" t="inlineStr">
      <is>
        <r>
          <rPr>
            <sz val="10"/>
            <rFont val="Arial"/>
            <family val="0"/>
          </rPr>
          <t xml:space="preserve">000 2 02 03024 04(05) 7514 151</t>
        </r>
      </is>
    </oc>
    <nc r="G43"/>
  </rcc>
  <rcc rId="510" ua="false" sId="1">
    <oc r="G44" t="inlineStr">
      <is>
        <r>
          <rPr>
            <sz val="10"/>
            <rFont val="Arial"/>
            <family val="0"/>
          </rPr>
          <t xml:space="preserve">000 2 02 03024 04(05) 7519 151</t>
        </r>
      </is>
    </oc>
    <nc r="G44"/>
  </rcc>
  <rcc rId="511" ua="false" sId="1">
    <oc r="G48" t="inlineStr">
      <is>
        <r>
          <rPr>
            <sz val="10"/>
            <rFont val="Arial"/>
            <family val="0"/>
          </rPr>
          <t xml:space="preserve">000 2 02 03024 05 7541 151</t>
        </r>
      </is>
    </oc>
    <nc r="G48"/>
  </rcc>
  <rcc rId="512" ua="false" sId="1">
    <oc r="G49" t="inlineStr">
      <is>
        <r>
          <rPr>
            <sz val="10"/>
            <rFont val="Arial"/>
            <family val="0"/>
          </rPr>
          <t xml:space="preserve">000 2 02 03024 05 7542 151</t>
        </r>
      </is>
    </oc>
    <nc r="G49"/>
  </rcc>
  <rcc rId="513" ua="false" sId="1">
    <oc r="G50" t="inlineStr">
      <is>
        <r>
          <rPr>
            <sz val="10"/>
            <rFont val="Arial"/>
            <family val="0"/>
          </rPr>
          <t xml:space="preserve">000 2 02 03024 05 2841 151</t>
        </r>
      </is>
    </oc>
    <nc r="G50"/>
  </rcc>
  <rcc rId="514" ua="false" sId="1">
    <oc r="G51" t="inlineStr">
      <is>
        <r>
          <rPr>
            <sz val="10"/>
            <rFont val="Arial"/>
            <family val="0"/>
          </rPr>
          <t xml:space="preserve">000 2 02 03024 05 7544 151</t>
        </r>
      </is>
    </oc>
    <nc r="G51"/>
  </rcc>
  <rcc rId="515" ua="false" sId="1">
    <oc r="G52" t="inlineStr">
      <is>
        <r>
          <rPr>
            <sz val="10"/>
            <rFont val="Arial"/>
            <family val="0"/>
          </rPr>
          <t xml:space="preserve">000 2 02 03024 05 2842 151</t>
        </r>
      </is>
    </oc>
    <nc r="G52"/>
  </rcc>
  <rcc rId="516" ua="false" sId="1">
    <oc r="G53" t="inlineStr">
      <is>
        <r>
          <rPr>
            <sz val="10"/>
            <rFont val="Arial"/>
            <family val="0"/>
          </rPr>
          <t xml:space="preserve">000 2 02 03024 05 7546 151</t>
        </r>
      </is>
    </oc>
    <nc r="G53"/>
  </rcc>
  <rcc rId="517" ua="false" sId="1">
    <oc r="G84" t="inlineStr">
      <is>
        <r>
          <rPr>
            <sz val="10"/>
            <rFont val="Arial"/>
            <family val="0"/>
          </rPr>
          <t xml:space="preserve">000 2 02 03024 05 7543 151</t>
        </r>
      </is>
    </oc>
    <nc r="G84"/>
  </rcc>
  <rcc rId="518" ua="false" sId="1">
    <oc r="G85" t="inlineStr">
      <is>
        <r>
          <rPr>
            <sz val="10"/>
            <rFont val="Arial"/>
            <family val="0"/>
          </rPr>
          <t xml:space="preserve">000 2 02 03024 05 2843 151</t>
        </r>
      </is>
    </oc>
    <nc r="G85"/>
  </rcc>
  <rcc rId="519" ua="false" sId="1">
    <oc r="G86" t="inlineStr">
      <is>
        <r>
          <rPr>
            <sz val="10"/>
            <rFont val="Arial"/>
            <family val="0"/>
          </rPr>
          <t xml:space="preserve">000 2 02 03024 05 7547 151</t>
        </r>
      </is>
    </oc>
    <nc r="G86"/>
  </rcc>
  <rcc rId="520" ua="false" sId="1">
    <oc r="G87" t="inlineStr">
      <is>
        <r>
          <rPr>
            <sz val="10"/>
            <rFont val="Arial"/>
            <family val="0"/>
          </rPr>
          <t xml:space="preserve">000 2 02 03024 04(05) 7548 151</t>
        </r>
      </is>
    </oc>
    <nc r="G87"/>
  </rcc>
  <rcc rId="521" ua="false" sId="1">
    <oc r="G116" t="inlineStr">
      <is>
        <r>
          <rPr>
            <sz val="10"/>
            <rFont val="Arial"/>
            <family val="0"/>
          </rPr>
          <t xml:space="preserve">000 2 02 03024 04(05) 7429 151</t>
        </r>
      </is>
    </oc>
    <nc r="G116"/>
  </rcc>
  <rcc rId="522" ua="false" sId="1">
    <oc r="G117" t="inlineStr">
      <is>
        <r>
          <rPr>
            <sz val="10"/>
            <rFont val="Arial"/>
            <family val="0"/>
          </rPr>
          <t xml:space="preserve">000 2 02 03024 04(05) 7518 151</t>
        </r>
      </is>
    </oc>
    <nc r="G117"/>
  </rcc>
  <rcc rId="523" ua="false" sId="1">
    <oc r="G118" t="inlineStr">
      <is>
        <r>
          <rPr>
            <sz val="10"/>
            <rFont val="Arial"/>
            <family val="0"/>
          </rPr>
          <t xml:space="preserve">000 2 02 03024 04(05) 7577 151</t>
        </r>
      </is>
    </oc>
    <nc r="G118"/>
  </rcc>
  <rcc rId="524" ua="false" sId="1">
    <oc r="G119" t="inlineStr">
      <is>
        <r>
          <rPr>
            <sz val="10"/>
            <rFont val="Arial"/>
            <family val="0"/>
          </rPr>
          <t xml:space="preserve">000 2 02 01003 04(05) 0000 151</t>
        </r>
      </is>
    </oc>
    <nc r="G119"/>
  </rcc>
  <rcc rId="525" ua="false" sId="1">
    <oc r="G120" t="inlineStr">
      <is>
        <r>
          <rPr>
            <sz val="10"/>
            <rFont val="Arial"/>
            <family val="0"/>
          </rPr>
          <t xml:space="preserve">000 2 02 02999 04(05) 7393 151</t>
        </r>
      </is>
    </oc>
    <nc r="G120"/>
  </rcc>
  <rcc rId="526" ua="false" sId="1">
    <oc r="G121" t="inlineStr">
      <is>
        <r>
          <rPr>
            <sz val="10"/>
            <rFont val="Arial"/>
            <family val="0"/>
          </rPr>
          <t xml:space="preserve">2.02.02.99.9.05.7.394.151</t>
        </r>
      </is>
    </oc>
    <nc r="G121"/>
  </rcc>
  <rcc rId="527" ua="false" sId="1">
    <oc r="G122" t="inlineStr">
      <is>
        <r>
          <rPr>
            <sz val="10"/>
            <rFont val="Arial"/>
            <family val="0"/>
          </rPr>
          <t xml:space="preserve">2.02.02.99.9.05.7.492.151</t>
        </r>
      </is>
    </oc>
    <nc r="G122"/>
  </rcc>
  <rcc rId="528" ua="false" sId="1">
    <oc r="G123" t="inlineStr">
      <is>
        <r>
          <rPr>
            <sz val="10"/>
            <rFont val="Arial"/>
            <family val="0"/>
          </rPr>
          <t xml:space="preserve">2.02.02.99.9.05.7.488.151</t>
        </r>
      </is>
    </oc>
    <nc r="G123"/>
  </rcc>
  <rcc rId="529" ua="false" sId="1">
    <oc r="G124" t="inlineStr">
      <is>
        <r>
          <rPr>
            <sz val="10"/>
            <rFont val="Arial"/>
            <family val="0"/>
          </rPr>
          <t xml:space="preserve">2.02.02.99.9.05.7.480.151</t>
        </r>
      </is>
    </oc>
    <nc r="G124"/>
  </rcc>
  <rcc rId="530" ua="false" sId="1">
    <oc r="G125" t="inlineStr">
      <is>
        <r>
          <rPr>
            <sz val="10"/>
            <rFont val="Arial"/>
            <family val="0"/>
          </rPr>
          <t xml:space="preserve">2.02.02.99.9.05.7.398.151</t>
        </r>
      </is>
    </oc>
    <nc r="G125"/>
  </rcc>
  <rcc rId="531" ua="false" sId="1">
    <oc r="G126" t="inlineStr">
      <is>
        <r>
          <rPr>
            <sz val="10"/>
            <rFont val="Arial"/>
            <family val="0"/>
          </rPr>
          <t xml:space="preserve">2.02.02.99.9.05.7.397.151</t>
        </r>
      </is>
    </oc>
    <nc r="G126"/>
  </rcc>
  <rcc rId="532" ua="false" sId="1">
    <oc r="G127" t="inlineStr">
      <is>
        <r>
          <rPr>
            <sz val="10"/>
            <rFont val="Arial"/>
            <family val="0"/>
          </rPr>
          <t xml:space="preserve">2.02.02.99.9.05.1.043.151</t>
        </r>
      </is>
    </oc>
    <nc r="G127"/>
  </rcc>
  <rcc rId="533" ua="false" sId="1">
    <oc r="G128" t="inlineStr">
      <is>
        <r>
          <rPr>
            <sz val="10"/>
            <rFont val="Arial"/>
            <family val="0"/>
          </rPr>
          <t xml:space="preserve">2.02.04.05.2.05.0.000.151</t>
        </r>
      </is>
    </oc>
    <nc r="G128"/>
  </rcc>
  <rcc rId="534" ua="false" sId="1">
    <oc r="G129" t="inlineStr">
      <is>
        <r>
          <rPr>
            <sz val="10"/>
            <rFont val="Arial"/>
            <family val="0"/>
          </rPr>
          <t xml:space="preserve">2.02.04.05.3.05.0.000.151</t>
        </r>
      </is>
    </oc>
    <nc r="G129"/>
  </rcc>
  <rcc rId="535" ua="false" sId="1">
    <oc r="G130" t="inlineStr">
      <is>
        <r>
          <rPr>
            <sz val="10"/>
            <rFont val="Arial"/>
            <family val="0"/>
          </rPr>
          <t xml:space="preserve">000 2 02 03121 04(05) 0000 151</t>
        </r>
      </is>
    </oc>
    <nc r="G130"/>
  </rcc>
  <rcc rId="536" ua="false" sId="1">
    <oc r="G133" t="inlineStr">
      <is>
        <r>
          <rPr>
            <sz val="10"/>
            <rFont val="Arial"/>
            <family val="0"/>
          </rPr>
          <t xml:space="preserve">000 2 02 02999 04(05) 7591 151</t>
        </r>
      </is>
    </oc>
    <nc r="G133"/>
  </rcc>
  <rcc rId="537" ua="false" sId="1">
    <oc r="I11" t="inlineStr">
      <is>
        <r>
          <rPr>
            <sz val="10"/>
            <rFont val="Arial"/>
            <family val="0"/>
          </rPr>
          <t xml:space="preserve">доп кр </t>
        </r>
      </is>
    </oc>
    <nc r="I11"/>
  </rcc>
  <rcc rId="538" ua="false" sId="1">
    <oc r="I13" t="inlineStr">
      <is>
        <r>
          <rPr>
            <sz val="10"/>
            <rFont val="Arial"/>
            <family val="0"/>
          </rPr>
          <t xml:space="preserve">04</t>
        </r>
      </is>
    </oc>
    <nc r="I13"/>
  </rcc>
  <rcc rId="539" ua="false" sId="1">
    <oc r="I13" t="n">
      <v>10</v>
    </oc>
    <nc r="I13"/>
  </rcc>
  <rcc rId="540" ua="false" sId="1">
    <oc r="I14" t="n">
      <v>10</v>
    </oc>
    <nc r="I14"/>
  </rcc>
  <rcc rId="541" ua="false" sId="1">
    <oc r="I15" t="n">
      <v>10</v>
    </oc>
    <nc r="I15"/>
  </rcc>
  <rcc rId="542" ua="false" sId="1">
    <oc r="I16" t="n">
      <v>10</v>
    </oc>
    <nc r="I16"/>
  </rcc>
  <rcc rId="543" ua="false" sId="1">
    <oc r="I17" t="n">
      <v>10</v>
    </oc>
    <nc r="I17"/>
  </rcc>
  <rcc rId="544" ua="false" sId="1">
    <oc r="I20" t="n">
      <v>4</v>
    </oc>
    <nc r="I20"/>
  </rcc>
  <rcc rId="545" ua="false" sId="1">
    <oc r="I21" t="n">
      <v>10</v>
    </oc>
    <nc r="I21"/>
  </rcc>
  <rcc rId="546" ua="false" sId="1">
    <oc r="I22" t="n">
      <v>10</v>
    </oc>
    <nc r="I22"/>
  </rcc>
  <rcc rId="547" ua="false" sId="1">
    <oc r="I24" t="n">
      <v>10</v>
    </oc>
    <nc r="I24"/>
  </rcc>
  <rcc rId="548" ua="false" sId="1">
    <oc r="I25" t="n">
      <v>10</v>
    </oc>
    <nc r="I25"/>
  </rcc>
  <rcc rId="549" ua="false" sId="1">
    <oc r="I27" t="n">
      <v>10</v>
    </oc>
    <nc r="I27"/>
  </rcc>
  <rcc rId="550" ua="false" sId="1">
    <oc r="I28" t="n">
      <v>10</v>
    </oc>
    <nc r="I28"/>
  </rcc>
  <rcc rId="551" ua="false" sId="1">
    <oc r="I31" t="n">
      <v>10</v>
    </oc>
    <nc r="I31"/>
  </rcc>
  <rcc rId="552" ua="false" sId="1">
    <oc r="I32" t="n">
      <v>10</v>
    </oc>
    <nc r="I32"/>
  </rcc>
  <rcc rId="553" ua="false" sId="1">
    <oc r="I33" t="n">
      <v>10</v>
    </oc>
    <nc r="I33"/>
  </rcc>
  <rcc rId="554" ua="false" sId="1">
    <oc r="I35" t="n">
      <v>4</v>
    </oc>
    <nc r="I35"/>
  </rcc>
  <rcc rId="555" ua="false" sId="1">
    <oc r="I36" t="n">
      <v>10</v>
    </oc>
    <nc r="I36"/>
  </rcc>
  <rcc rId="556" ua="false" sId="1">
    <oc r="I37" t="n">
      <v>10</v>
    </oc>
    <nc r="I37"/>
  </rcc>
  <rcc rId="557" ua="false" sId="1">
    <oc r="I38" t="n">
      <v>4</v>
    </oc>
    <nc r="I38"/>
  </rcc>
  <rcc rId="558" ua="false" sId="1">
    <oc r="I40" t="n">
      <v>10</v>
    </oc>
    <nc r="I40"/>
  </rcc>
  <rcc rId="559" ua="false" sId="1">
    <oc r="I41" t="n">
      <v>10</v>
    </oc>
    <nc r="I41"/>
  </rcc>
  <rcc rId="560" ua="false" sId="1">
    <oc r="I42" t="n">
      <v>10</v>
    </oc>
    <nc r="I42"/>
  </rcc>
  <rcc rId="561" ua="false" sId="1">
    <oc r="I43" t="n">
      <v>10</v>
    </oc>
    <nc r="I43"/>
  </rcc>
  <rcc rId="562" ua="false" sId="1">
    <oc r="I44" t="n">
      <v>10</v>
    </oc>
    <nc r="I44"/>
  </rcc>
  <rcc rId="563" ua="false" sId="1">
    <oc r="I48" t="n">
      <v>10</v>
    </oc>
    <nc r="I48"/>
  </rcc>
  <rcc rId="564" ua="false" sId="1">
    <oc r="I49" t="n">
      <v>10</v>
    </oc>
    <nc r="I49"/>
  </rcc>
  <rcc rId="565" ua="false" sId="1">
    <oc r="I51" t="n">
      <v>10</v>
    </oc>
    <nc r="I51"/>
  </rcc>
  <rcc rId="566" ua="false" sId="1">
    <oc r="I53" t="n">
      <v>10</v>
    </oc>
    <nc r="I53"/>
  </rcc>
  <rcc rId="567" ua="false" sId="1">
    <oc r="I84" t="n">
      <v>10</v>
    </oc>
    <nc r="I84"/>
  </rcc>
  <rcc rId="568" ua="false" sId="1">
    <oc r="I86" t="n">
      <v>10</v>
    </oc>
    <nc r="I86"/>
  </rcc>
  <rcc rId="569" ua="false" sId="1">
    <oc r="I87" t="n">
      <v>10</v>
    </oc>
    <nc r="I87"/>
  </rcc>
  <rcc rId="570" ua="false" sId="1">
    <oc r="I116" t="n">
      <v>10</v>
    </oc>
    <nc r="I116"/>
  </rcc>
  <rcc rId="571" ua="false" sId="1">
    <oc r="I117" t="n">
      <v>10</v>
    </oc>
    <nc r="I117"/>
  </rcc>
  <rcc rId="572" ua="false" sId="1">
    <oc r="I118" t="n">
      <v>10</v>
    </oc>
    <nc r="I118"/>
  </rcc>
  <rcc rId="573" ua="false" sId="1">
    <oc r="I120" t="n">
      <v>10</v>
    </oc>
    <nc r="I120"/>
  </rcc>
  <rcc rId="574" ua="false" sId="1">
    <oc r="I121" t="n">
      <v>10</v>
    </oc>
    <nc r="I121"/>
  </rcc>
  <rcc rId="575" ua="false" sId="1">
    <oc r="I122" t="n">
      <v>10</v>
    </oc>
    <nc r="I122"/>
  </rcc>
  <rcc rId="576" ua="false" sId="1">
    <oc r="I123" t="n">
      <v>10</v>
    </oc>
    <nc r="I123"/>
  </rcc>
  <rcc rId="577" ua="false" sId="1">
    <oc r="I124" t="n">
      <v>10</v>
    </oc>
    <nc r="I124"/>
  </rcc>
  <rcc rId="578" ua="false" sId="1">
    <oc r="I125" t="n">
      <v>10</v>
    </oc>
    <nc r="I125"/>
  </rcc>
  <rcc rId="579" ua="false" sId="1">
    <oc r="I126" t="n">
      <v>10</v>
    </oc>
    <nc r="I126"/>
  </rcc>
  <rcc rId="580" ua="false" sId="1">
    <oc r="I128" t="n">
      <v>10</v>
    </oc>
    <nc r="I128"/>
  </rcc>
  <rcc rId="581" ua="false" sId="1">
    <oc r="I130" t="n">
      <v>4</v>
    </oc>
    <nc r="I130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1" ua="false" sId="1">
    <nc r="G122" t="inlineStr">
      <is>
        <r>
          <rPr>
            <sz val="10"/>
            <rFont val="Arial"/>
            <family val="0"/>
          </rPr>
          <t xml:space="preserve">000 2 02 03024 04(05) 7429 151</t>
        </r>
      </is>
    </nc>
  </rcc>
  <rcc rId="152" ua="false" sId="1">
    <nc r="G32" t="inlineStr">
      <is>
        <r>
          <rPr>
            <sz val="10"/>
            <rFont val="Arial"/>
            <family val="0"/>
          </rPr>
          <t xml:space="preserve">000 2 02 03024 04(05) 7564 151</t>
        </r>
      </is>
    </nc>
  </rcc>
  <rcc rId="153" ua="false" sId="1">
    <nc r="G33" t="inlineStr">
      <is>
        <r>
          <rPr>
            <sz val="10"/>
            <rFont val="Arial"/>
            <family val="0"/>
          </rPr>
          <t xml:space="preserve">000 2 02 03999 04(05) 7409 151</t>
        </r>
      </is>
    </nc>
  </rcc>
  <rcc rId="154" ua="false" sId="1">
    <nc r="G35" t="inlineStr">
      <is>
        <r>
          <rPr>
            <sz val="10"/>
            <rFont val="Arial"/>
            <family val="0"/>
          </rPr>
          <t xml:space="preserve">000 2 02 03024 04(05) 7588 151</t>
        </r>
      </is>
    </nc>
  </rcc>
  <rcc rId="155" ua="false" sId="1">
    <nc r="G36" t="inlineStr">
      <is>
        <r>
          <rPr>
            <sz val="10"/>
            <rFont val="Arial"/>
            <family val="0"/>
          </rPr>
          <t xml:space="preserve">000 2 02 03999 04(05) 7408 151</t>
        </r>
      </is>
    </nc>
  </rcc>
  <rcc rId="156" ua="false" sId="1">
    <nc r="G24" t="inlineStr">
      <is>
        <r>
          <rPr>
            <sz val="10"/>
            <rFont val="Arial"/>
            <family val="0"/>
          </rPr>
          <t xml:space="preserve">000 2 02 03024 04(05) 0275 151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82" ua="false" sId="1">
    <oc r="E4" t="inlineStr">
      <is>
        <r>
          <rPr>
            <sz val="10"/>
            <rFont val="Arial"/>
            <family val="0"/>
          </rPr>
          <t xml:space="preserve"> от   06.2016 г. №  </t>
        </r>
      </is>
    </oc>
    <nc r="E4" t="inlineStr">
      <is>
        <r>
          <rPr>
            <sz val="10"/>
            <rFont val="Arial"/>
            <family val="0"/>
          </rPr>
          <t xml:space="preserve"> от   08.06.2016 г. № 5-91  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583" ua="false" sId="1" eol="0" ref="136:136" action="insertRow"/>
  <rcc rId="584" ua="false" sId="1">
    <nc r="A136" t="inlineStr">
      <is>
        <r>
          <rPr>
            <sz val="10"/>
            <rFont val="Arial"/>
            <family val="0"/>
          </rPr>
          <t xml:space="preserve">41</t>
        </r>
      </is>
    </nc>
  </rcc>
  <rcc rId="585" ua="false" sId="1">
    <nc r="D136" t="n">
      <v>0</v>
    </nc>
  </rcc>
  <rcc rId="586" ua="false" sId="1">
    <nc r="E136" t="n">
      <v>0</v>
    </nc>
  </rcc>
  <rcc rId="587" ua="false" sId="1">
    <nc r="C136" t="n">
      <v>4561.5</v>
    </nc>
  </rcc>
  <rcc rId="588" ua="false" sId="1">
    <nc r="B13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      </r>
      </is>
    </nc>
  </rcc>
  <rcc rId="589" ua="false" sId="1">
    <oc r="C143" t="n">
      <f>SUM(C13:C23,C26,C31:C34,C37:C45,C116:C135)</f>
    </oc>
    <nc r="C143" t="n">
      <f>SUM(C13:C23,C26,C31:C34,C37:C45,C116:C136)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90" ua="false" sId="1">
    <o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oc>
    <n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591" ua="false" sId="1">
    <oc r="E4" t="inlineStr">
      <is>
        <r>
          <rPr>
            <sz val="10"/>
            <rFont val="Arial"/>
            <family val="0"/>
          </rPr>
          <t xml:space="preserve"> от   08.06.2016 г. № 5-91  </t>
        </r>
      </is>
    </oc>
    <nc r="E4" t="inlineStr">
      <is>
        <r>
          <rPr>
            <sz val="10"/>
            <rFont val="Arial"/>
            <family val="0"/>
          </rPr>
          <t xml:space="preserve"> от   ___.08.2016 г. №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592" ua="false" sId="1" eol="0" ref="F:F" action="insertCol"/>
  <rcc rId="593" ua="false" sId="1">
    <oc r="C13" t="n">
      <v>20.9</v>
    </oc>
    <nc r="C13" t="n">
      <v>18.4</v>
    </nc>
  </rcc>
  <rcc rId="594" ua="false" sId="1">
    <oc r="A136" t="inlineStr">
      <is>
        <r>
          <rPr>
            <sz val="10"/>
            <rFont val="Arial"/>
            <family val="0"/>
          </rPr>
          <t xml:space="preserve">41</t>
        </r>
      </is>
    </oc>
    <nc r="A136" t="inlineStr">
      <is>
        <r>
          <rPr>
            <sz val="10"/>
            <rFont val="Arial"/>
            <family val="0"/>
          </rPr>
          <t xml:space="preserve">42</t>
        </r>
      </is>
    </nc>
  </rcc>
  <rrc rId="595" ua="false" sId="1" eol="0" ref="137:142" action="insertRow"/>
  <rcc rId="596" ua="false" sId="1">
    <nc r="B13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      </r>
      </is>
    </nc>
  </rcc>
  <rcc rId="597" ua="false" sId="1">
    <nc r="C137" t="n">
      <v>999.4</v>
    </nc>
  </rcc>
  <rcc rId="598" ua="false" sId="1">
    <nc r="D137" t="n">
      <v>0</v>
    </nc>
  </rcc>
  <rcc rId="599" ua="false" sId="1">
    <nc r="E137" t="n">
      <v>0</v>
    </nc>
  </rcc>
  <rcc rId="600" ua="false" sId="1">
    <nc r="B13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сноярского края на приобретение и (или) монтаж комплексов по обезвреживанию отходов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      </r>
      </is>
    </nc>
  </rcc>
  <rcc rId="601" ua="false" sId="1">
    <nc r="C138" t="n">
      <v>11600</v>
    </nc>
  </rcc>
  <rcc rId="602" ua="false" sId="1">
    <nc r="D138" t="n">
      <v>0</v>
    </nc>
  </rcc>
  <rcc rId="603" ua="false" sId="1">
    <nc r="E138" t="n">
      <v>0</v>
    </nc>
  </rcc>
  <rcc rId="604" ua="false" sId="1">
    <nc r="B139" t="inlineStr">
      <is>
        <r>
          <rPr>
            <sz val="10"/>
            <rFont val="Arial"/>
            <family val="0"/>
          </rPr>
    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605" ua="false" sId="1">
    <nc r="C139" t="n">
      <v>388.8</v>
    </nc>
  </rcc>
  <rcc rId="606" ua="false" sId="1">
    <nc r="D139" t="n">
      <v>0</v>
    </nc>
  </rcc>
  <rcc rId="607" ua="false" sId="1">
    <nc r="E139" t="n">
      <v>0</v>
    </nc>
  </rcc>
  <rcc rId="608" ua="false" sId="1">
    <nc r="B140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      </r>
      </is>
    </nc>
  </rcc>
  <rcc rId="609" ua="false" sId="1">
    <nc r="C140" t="n">
      <v>375</v>
    </nc>
  </rcc>
  <rcc rId="610" ua="false" sId="1">
    <nc r="D140" t="n">
      <v>0</v>
    </nc>
  </rcc>
  <rcc rId="611" ua="false" sId="1">
    <nc r="E140" t="n">
      <v>0</v>
    </nc>
  </rcc>
  <rcc rId="612" ua="false" sId="1">
    <nc r="D141" t="n">
      <v>0</v>
    </nc>
  </rcc>
  <rcc rId="613" ua="false" sId="1">
    <nc r="D142" t="n">
      <v>0</v>
    </nc>
  </rcc>
  <rcc rId="614" ua="false" sId="1">
    <nc r="E142" t="n">
      <v>0</v>
    </nc>
  </rcc>
  <rcc rId="615" ua="false" sId="1">
    <nc r="E141" t="n">
      <v>0</v>
    </nc>
  </rcc>
  <rcc rId="616" ua="false" sId="1">
    <nc r="B141" t="inlineStr">
      <is>
        <r>
          <rPr>
            <sz val="10"/>
            <rFont val="Arial"/>
            <family val="0"/>
          </rPr>
      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здание условий для повышения уровня традиционного образа жизни коренных малочисленных народов Красноярского края»</t>
        </r>
      </is>
    </nc>
  </rcc>
  <rcc rId="617" ua="false" sId="1">
    <nc r="C141" t="n">
      <v>1582.75</v>
    </nc>
  </rcc>
  <rcc rId="618" ua="false" sId="1">
    <nc r="B14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nc>
  </rcc>
  <rcc rId="619" ua="false" sId="1">
    <nc r="A137" t="inlineStr">
      <is>
        <r>
          <rPr>
            <sz val="10"/>
            <rFont val="Arial"/>
            <family val="0"/>
          </rPr>
          <t xml:space="preserve">43</t>
        </r>
      </is>
    </nc>
  </rcc>
  <rcc rId="620" ua="false" sId="1">
    <nc r="A138" t="inlineStr">
      <is>
        <r>
          <rPr>
            <sz val="10"/>
            <rFont val="Arial"/>
            <family val="0"/>
          </rPr>
          <t xml:space="preserve">44</t>
        </r>
      </is>
    </nc>
  </rcc>
  <rcc rId="621" ua="false" sId="1">
    <nc r="A139" t="inlineStr">
      <is>
        <r>
          <rPr>
            <sz val="10"/>
            <rFont val="Arial"/>
            <family val="0"/>
          </rPr>
          <t xml:space="preserve">45</t>
        </r>
      </is>
    </nc>
  </rcc>
  <rcc rId="622" ua="false" sId="1">
    <nc r="A140" t="inlineStr">
      <is>
        <r>
          <rPr>
            <sz val="10"/>
            <rFont val="Arial"/>
            <family val="0"/>
          </rPr>
          <t xml:space="preserve">46</t>
        </r>
      </is>
    </nc>
  </rcc>
  <rcc rId="623" ua="false" sId="1">
    <nc r="A141" t="inlineStr">
      <is>
        <r>
          <rPr>
            <sz val="10"/>
            <rFont val="Arial"/>
            <family val="0"/>
          </rPr>
          <t xml:space="preserve">47</t>
        </r>
      </is>
    </nc>
  </rcc>
  <rcc rId="624" ua="false" sId="1">
    <nc r="A142" t="inlineStr">
      <is>
        <r>
          <rPr>
            <sz val="10"/>
            <rFont val="Arial"/>
            <family val="0"/>
          </rPr>
          <t xml:space="preserve">48</t>
        </r>
      </is>
    </nc>
  </rcc>
  <rrc rId="625" ua="false" sId="1" eol="0" ref="143:143" action="deleteRow">
    <rfmt sheetId="1" sqref="143:143"/>
    <rcc rId="0" ua="false" sId="1">
      <nc r="E143" t="n">
        <f>SUM(E13:E20,E23,E26:E31,E32:E40,E86:E142)</f>
      </nc>
    </rcc>
    <rcc rId="0" ua="false" sId="1">
      <nc r="D143" t="n">
        <f>SUM(D13:D20,D23,D26:D31,D32:D40,D86:D142)</f>
      </nc>
    </rcc>
    <rcc rId="0" ua="false" sId="1">
      <nc r="C143" t="n">
        <f>SUM(C13:C20,C23,C26:C31,C32:C40,C86:C142)</f>
      </nc>
    </rcc>
    <rcc rId="0" ua="false" sId="1">
      <nc r="B143" t="inlineStr">
        <is>
          <r>
            <rPr>
              <sz val="10"/>
              <rFont val="Arial"/>
              <family val="0"/>
            </rPr>
            <t xml:space="preserve">ИТОГО:</t>
          </r>
        </is>
      </nc>
    </rcc>
  </rrc>
  <rcc rId="626" ua="false" sId="1">
    <oc r="C143" t="n">
      <f>SUM(C13:C23,C26,C31:C34,C37:C45,C116:C136)</f>
    </oc>
    <nc r="C143" t="n">
      <f>SUM(C13:C23,C26,C31:C34,C37:C45,C116:C142)</f>
    </nc>
  </rcc>
  <rcc rId="627" ua="false" sId="1">
    <nc r="C142" t="n">
      <v>1299.1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28" ua="false" sId="1">
    <oc r="C51" t="n">
      <v>3351.9</v>
    </oc>
    <nc r="C51" t="n">
      <v>3959.1</v>
    </nc>
  </rcc>
  <rcc rId="629" ua="false" sId="1">
    <oc r="C52" t="n">
      <v>541.7</v>
    </oc>
    <nc r="C52" t="n">
      <v>868.7</v>
    </nc>
  </rcc>
  <rcc rId="630" ua="false" sId="1">
    <oc r="C53" t="n">
      <v>826.5</v>
    </oc>
    <nc r="C53" t="n">
      <v>1293.1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31" ua="false" sId="1">
    <o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32" ua="false" sId="1">
    <oc r="E4" t="inlineStr">
      <is>
        <r>
          <rPr>
            <sz val="10"/>
            <rFont val="Arial"/>
            <family val="0"/>
          </rPr>
          <t xml:space="preserve"> от   ___.08.2016 г. №</t>
        </r>
      </is>
    </oc>
    <nc r="E4" t="inlineStr">
      <is>
        <r>
          <rPr>
            <sz val="10"/>
            <rFont val="Arial"/>
            <family val="0"/>
          </rPr>
          <t xml:space="preserve"> от  24.08.2016 г. № 6-94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33" ua="false" sId="1">
    <o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4"/>
  </rcc>
  <rcc rId="634" ua="false" sId="1">
    <oc r="E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</r>
      </is>
    </oc>
    <nc r="E4"/>
  </rcc>
  <rcc rId="635" ua="false" sId="1">
    <oc r="E4" t="inlineStr">
      <is>
        <r>
          <rPr>
            <sz val="10"/>
            <rFont val="Arial"/>
            <family val="0"/>
          </rPr>
          <t xml:space="preserve"> от  24.08.2016 г. № 6-94</t>
        </r>
      </is>
    </oc>
    <nc r="E4"/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636" ua="false" sId="1" eol="0" ref="4:4" action="deleteRow">
    <rfmt sheetId="1" sqref="4:4"/>
    <rcc rId="0" ua="false" sId="1">
      <oc r="E4" t="inlineStr">
        <is>
          <r>
            <rPr>
              <sz val="10"/>
              <rFont val="Arial"/>
              <family val="0"/>
            </rPr>
            <t xml:space="preserve">                                                                                                                                                                              Приложение 7</t>
          </r>
        </is>
      </oc>
      <nc r="E4"/>
    </rcc>
  </rrc>
  <rrc rId="637" ua="false" sId="1" eol="0" ref="4:4" action="deleteRow">
    <rfmt sheetId="1" sqref="4:4"/>
    <rcc rId="0" ua="false" sId="1">
      <oc r="E4" t="inlineStr">
        <is>
          <r>
            <rPr>
              <sz val="10"/>
              <rFont val="Arial"/>
              <family val="0"/>
            </rPr>
  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  </r>
        </is>
      </oc>
      <nc r="E4"/>
    </rcc>
  </rrc>
  <rrc rId="638" ua="false" sId="1" eol="0" ref="4:4" action="deleteRow">
    <rfmt sheetId="1" sqref="4:4"/>
    <rcc rId="0" ua="false" sId="1">
      <oc r="E4" t="inlineStr">
        <is>
          <r>
            <rPr>
              <sz val="10"/>
              <rFont val="Arial"/>
              <family val="0"/>
            </rPr>
            <t xml:space="preserve"> от  24.08.2016 г. № 6-94</t>
          </r>
        </is>
      </oc>
      <nc r="E4"/>
    </rcc>
  </rrc>
  <rcc rId="639" ua="false" sId="1">
    <o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640" ua="false" sId="1">
    <oc r="E7" t="inlineStr">
      <is>
        <r>
          <rPr>
            <sz val="10"/>
            <rFont val="Arial"/>
            <family val="0"/>
          </rPr>
          <t xml:space="preserve"> от    18.12.2015 г. №  3-46</t>
        </r>
      </is>
    </oc>
    <nc r="E7" t="inlineStr">
      <is>
        <r>
          <rPr>
            <sz val="10"/>
            <rFont val="Arial"/>
            <family val="0"/>
          </rPr>
          <t xml:space="preserve"> от                   11.2016 г. №  </t>
        </r>
      </is>
    </nc>
  </rcc>
  <rcc rId="641" ua="false" sId="1">
    <oc r="B9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6 год и плановый период 2017-2018 годов</t>
        </r>
      </is>
    </oc>
    <nc r="B9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7 год и плановый период 2018-2019 годов</t>
        </r>
      </is>
    </nc>
  </rcc>
  <rcc rId="642" ua="false" sId="1">
    <oc r="C11" t="inlineStr">
      <is>
        <r>
          <rPr>
            <sz val="10"/>
            <rFont val="Arial"/>
            <family val="0"/>
          </rPr>
          <t xml:space="preserve">2016 год</t>
        </r>
      </is>
    </oc>
    <nc r="C11" t="inlineStr">
      <is>
        <r>
          <rPr>
            <sz val="10"/>
            <rFont val="Arial"/>
            <family val="0"/>
          </rPr>
          <t xml:space="preserve">2017 год</t>
        </r>
      </is>
    </nc>
  </rcc>
  <rcc rId="643" ua="false" sId="1">
    <oc r="D11" t="inlineStr">
      <is>
        <r>
          <rPr>
            <sz val="10"/>
            <rFont val="Arial"/>
            <family val="0"/>
          </rPr>
          <t xml:space="preserve">2017 год</t>
        </r>
      </is>
    </oc>
    <nc r="D11" t="inlineStr">
      <is>
        <r>
          <rPr>
            <sz val="10"/>
            <rFont val="Arial"/>
            <family val="0"/>
          </rPr>
          <t xml:space="preserve">2018 год</t>
        </r>
      </is>
    </nc>
  </rcc>
  <rcc rId="644" ua="false" sId="1">
    <oc r="E11" t="inlineStr">
      <is>
        <r>
          <rPr>
            <sz val="10"/>
            <rFont val="Arial"/>
            <family val="0"/>
          </rPr>
          <t xml:space="preserve">2018 год</t>
        </r>
      </is>
    </oc>
    <nc r="E11" t="inlineStr">
      <is>
        <r>
          <rPr>
            <sz val="10"/>
            <rFont val="Arial"/>
            <family val="0"/>
          </rPr>
          <t xml:space="preserve">2019 год</t>
        </r>
      </is>
    </nc>
  </rcc>
  <rcc rId="645" ua="false" sId="1">
    <oc r="C13" t="n">
      <v>18.4</v>
    </oc>
    <nc r="C13" t="n">
      <v>20.1</v>
    </nc>
  </rcc>
  <rcc rId="646" ua="false" sId="1">
    <oc r="D13" t="n">
      <v>20.9</v>
    </oc>
    <nc r="D13" t="n">
      <v>0</v>
    </nc>
  </rcc>
  <rcc rId="647" ua="false" sId="1">
    <oc r="C13" t="n">
      <v>397.3</v>
    </oc>
    <nc r="C13" t="n">
      <v>379.3</v>
    </nc>
  </rcc>
  <rcc rId="648" ua="false" sId="1">
    <oc r="D13" t="n">
      <v>397.3</v>
    </oc>
    <nc r="D13" t="n">
      <v>379.3</v>
    </nc>
  </rcc>
  <rcc rId="649" ua="false" sId="1">
    <oc r="E13" t="n">
      <v>397.3</v>
    </oc>
    <nc r="E13" t="n">
      <v>379.3</v>
    </nc>
  </rcc>
  <rcc rId="650" ua="false" sId="1">
    <oc r="C14" t="n">
      <v>299997.8</v>
    </oc>
    <nc r="C14" t="n">
      <v>372104.4</v>
    </nc>
  </rcc>
  <rcc rId="651" ua="false" sId="1">
    <oc r="D14" t="n">
      <v>299997.8</v>
    </oc>
    <nc r="D14" t="n">
      <v>372104.4</v>
    </nc>
  </rcc>
  <rcc rId="652" ua="false" sId="1">
    <oc r="E14" t="n">
      <v>299997.8</v>
    </oc>
    <nc r="E14" t="n">
      <v>372104.4</v>
    </nc>
  </rcc>
  <rcc rId="653" ua="false" sId="1">
    <oc r="C126" t="n">
      <v>4170.8</v>
    </oc>
    <nc r="C126" t="n">
      <v>4166.6</v>
    </nc>
  </rcc>
  <rcc rId="654" ua="false" sId="1">
    <oc r="D126" t="n">
      <v>0</v>
    </oc>
    <nc r="D126" t="n">
      <v>4166.6</v>
    </nc>
  </rcc>
  <rcc rId="655" ua="false" sId="1">
    <oc r="E126" t="n">
      <v>0</v>
    </oc>
    <nc r="E126" t="n">
      <v>4166.6</v>
    </nc>
  </rcc>
  <rcc rId="656" ua="false" sId="1">
    <oc r="C15" t="n">
      <v>556049.6</v>
    </oc>
    <nc r="C15" t="n">
      <v>305498.8</v>
    </nc>
  </rcc>
  <rcc rId="657" ua="false" sId="1">
    <oc r="D15" t="n">
      <v>556049.6</v>
    </oc>
    <nc r="D15" t="n">
      <v>305498.8</v>
    </nc>
  </rcc>
  <rcc rId="658" ua="false" sId="1">
    <oc r="E15" t="n">
      <v>556049.6</v>
    </oc>
    <nc r="E15" t="n">
      <v>305498.8</v>
    </nc>
  </rcc>
  <rcc rId="659" ua="false" sId="1">
    <o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</r>
      </is>
    </oc>
    <n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60" ua="false" sId="1">
    <oc r="C33" t="n">
      <v>366.3</v>
    </oc>
    <nc r="C33" t="n">
      <v>673.1</v>
    </nc>
  </rcc>
  <rcc rId="661" ua="false" sId="1">
    <oc r="D33" t="n">
      <v>366.3</v>
    </oc>
    <nc r="D33" t="n">
      <v>673.1</v>
    </nc>
  </rcc>
  <rcc rId="662" ua="false" sId="1">
    <oc r="E33" t="n">
      <v>366.3</v>
    </oc>
    <nc r="E33" t="n">
      <v>673.1</v>
    </nc>
  </rcc>
  <rcc rId="663" ua="false" sId="1">
    <oc r="C35" t="n">
      <v>0</v>
    </oc>
    <nc r="C35" t="n">
      <v>128.6</v>
    </nc>
  </rcc>
  <rcc rId="664" ua="false" sId="1">
    <oc r="D35" t="n">
      <v>264.5</v>
    </oc>
    <nc r="D35" t="n">
      <v>0</v>
    </nc>
  </rcc>
  <rcc rId="665" ua="false" sId="1">
    <oc r="C36" t="n">
      <v>1410.8</v>
    </oc>
    <nc r="C36" t="n">
      <v>328.5</v>
    </nc>
  </rcc>
  <rcc rId="666" ua="false" sId="1">
    <oc r="D36" t="n">
      <v>676</v>
    </oc>
    <nc r="D36" t="n">
      <v>0</v>
    </nc>
  </rcc>
  <rcc rId="667" ua="false" sId="1">
    <oc r="E36" t="n">
      <v>940.5</v>
    </oc>
    <nc r="E36" t="n">
      <v>0</v>
    </nc>
  </rcc>
  <rcc rId="668" ua="false" sId="1">
    <oc r="C38" t="n">
      <v>851.5</v>
    </oc>
    <nc r="C38" t="n">
      <v>1283.2</v>
    </nc>
  </rcc>
  <rcc rId="669" ua="false" sId="1">
    <oc r="D38" t="n">
      <f>857.1+36.5</f>
    </oc>
    <nc r="D38" t="n">
      <v>0</v>
    </nc>
  </rcc>
  <rcc rId="670" ua="false" sId="1">
    <oc r="C41" t="n">
      <v>14908.1</v>
    </oc>
    <nc r="C41" t="n">
      <v>14908.4</v>
    </nc>
  </rcc>
  <rcc rId="671" ua="false" sId="1">
    <oc r="D41" t="n">
      <v>14908.1</v>
    </oc>
    <nc r="D41" t="n">
      <v>14908.4</v>
    </nc>
  </rcc>
  <rcc rId="672" ua="false" sId="1">
    <oc r="E41" t="n">
      <v>14908.1</v>
    </oc>
    <nc r="E41" t="n">
      <v>14908.4</v>
    </nc>
  </rcc>
  <rcc rId="673" ua="false" sId="1">
    <o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674" ua="false" sId="1">
    <o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</r>
      </is>
    </oc>
    <n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      </r>
      </is>
    </nc>
  </rcc>
  <rcc rId="675" ua="false" sId="1">
    <o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</r>
      </is>
    </oc>
    <n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"</t>
        </r>
      </is>
    </nc>
  </rcc>
  <rcc rId="676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</t>
        </r>
      </is>
    </nc>
  </rcc>
  <rcc rId="677" ua="false" sId="1">
    <oc r="B38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oc>
    <nc r="B38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"</t>
        </r>
      </is>
    </nc>
  </rcc>
  <rcc rId="678" ua="false" sId="1">
    <oc r="C43" t="n">
      <v>80.4</v>
    </oc>
    <nc r="C43" t="n">
      <v>81.3</v>
    </nc>
  </rcc>
  <rcc rId="679" ua="false" sId="1">
    <oc r="D43" t="n">
      <v>80.4</v>
    </oc>
    <nc r="D43" t="n">
      <v>81.3</v>
    </nc>
  </rcc>
  <rcc rId="680" ua="false" sId="1">
    <oc r="E43" t="n">
      <v>80.4</v>
    </oc>
    <nc r="E43" t="n">
      <v>81.3</v>
    </nc>
  </rcc>
  <rcc rId="681" ua="false" sId="1">
    <o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      </r>
      </is>
    </oc>
    <n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      </r>
      </is>
    </nc>
  </rcc>
  <rcc rId="682" ua="false" sId="1">
    <oc r="B32" t="inlineStr">
      <is>
        <r>
          <rPr>
            <sz val="10"/>
            <rFont val="Arial"/>
            <family val="0"/>
          </rPr>
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oc>
    <nc r="B32" t="inlineStr">
      <is>
        <r>
          <rPr>
            <sz val="10"/>
            <rFont val="Arial"/>
            <family val="0"/>
          </rPr>
          <t xml:space="preserve">Субвенции бюджетам на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 </t>
        </r>
      </is>
    </nc>
  </rcc>
  <rcc rId="683" ua="false" sId="1">
    <o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oc>
    <n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nc>
  </rcc>
  <rcc rId="684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
</t>
        </r>
      </is>
    </nc>
  </rcc>
  <rcc rId="685" ua="false" sId="1">
    <o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oc>
    <nc r="B37" t="inlineStr">
      <is>
        <r>
          <rPr>
            <sz val="10"/>
            <rFont val="Arial"/>
            <family val="0"/>
          </rPr>
          <t xml:space="preserve">Субвенции  бюджетам муниципальных образований края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686" ua="false" sId="1">
    <oc r="C44" t="n">
      <v>266.9</v>
    </oc>
    <nc r="C44" t="n">
      <v>295</v>
    </nc>
  </rcc>
  <rcc rId="687" ua="false" sId="1">
    <oc r="D44" t="n">
      <v>266.9</v>
    </oc>
    <nc r="D44" t="n">
      <v>295</v>
    </nc>
  </rcc>
  <rcc rId="688" ua="false" sId="1">
    <oc r="E44" t="n">
      <v>266.9</v>
    </oc>
    <nc r="E44" t="n">
      <v>295</v>
    </nc>
  </rcc>
  <rcc rId="689" ua="false" sId="1">
    <oc r="B119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</r>
      </is>
    </oc>
    <nc r="B119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</t>
        </r>
      </is>
    </nc>
  </rcc>
  <rcc rId="690" ua="false" sId="1">
    <oc r="C119" t="n">
      <v>13178.9</v>
    </oc>
    <nc r="C119" t="n">
      <v>13895.9</v>
    </nc>
  </rcc>
  <rcc rId="691" ua="false" sId="1">
    <oc r="D119" t="n">
      <v>9373</v>
    </oc>
    <nc r="D119" t="n">
      <v>8061.5</v>
    </nc>
  </rcc>
  <rcc rId="692" ua="false" sId="1">
    <oc r="E119" t="n">
      <v>9373</v>
    </oc>
    <nc r="E119" t="n">
      <v>8061.5</v>
    </nc>
  </rcc>
  <rcc rId="693" ua="false" sId="1">
    <oc r="B45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</r>
      </is>
    </oc>
    <nc r="B45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</t>
        </r>
      </is>
    </nc>
  </rcc>
  <rcc rId="694" ua="false" sId="1">
    <oc r="C117" t="n">
      <v>655.9</v>
    </oc>
    <nc r="C117" t="n">
      <v>626.3</v>
    </nc>
  </rcc>
  <rcc rId="695" ua="false" sId="1">
    <oc r="D117" t="n">
      <v>655.9</v>
    </oc>
    <nc r="D117" t="n">
      <v>626.3</v>
    </nc>
  </rcc>
  <rcc rId="696" ua="false" sId="1">
    <oc r="E117" t="n">
      <v>655.9</v>
    </oc>
    <nc r="E117" t="n">
      <v>626.3</v>
    </nc>
  </rcc>
  <rrc rId="697" ua="false" sId="1" eol="0" ref="19:19" action="insertRow"/>
  <rrc rId="698" ua="false" sId="1" eol="0" ref="18:18" action="insertRow"/>
  <rrc rId="699" ua="false" sId="1" eol="0" ref="115:115" action="insertRow"/>
  <rrc rId="700" ua="false" sId="1" eol="0" ref="114:114" action="insertRow"/>
  <rrc rId="701" ua="false" sId="1" eol="0" ref="113:113" action="insertRow"/>
  <rrc rId="702" ua="false" sId="1" eol="0" ref="112:112" action="insertRow"/>
  <rrc rId="703" ua="false" sId="1" eol="0" ref="111:111" action="insertRow"/>
  <rrc rId="704" ua="false" sId="1" eol="0" ref="110:110" action="insertRow"/>
  <rrc rId="705" ua="false" sId="1" eol="0" ref="109:109" action="insertRow"/>
  <rrc rId="706" ua="false" sId="1" eol="0" ref="108:108" action="insertRow"/>
  <rrc rId="707" ua="false" sId="1" eol="0" ref="107:107" action="insertRow"/>
  <rrc rId="708" ua="false" sId="1" eol="0" ref="106:106" action="insertRow"/>
  <rrc rId="709" ua="false" sId="1" eol="0" ref="105:105" action="insertRow"/>
  <rrc rId="710" ua="false" sId="1" eol="0" ref="104:104" action="insertRow"/>
  <rrc rId="711" ua="false" sId="1" eol="0" ref="103:103" action="insertRow"/>
  <rrc rId="712" ua="false" sId="1" eol="0" ref="102:102" action="insertRow"/>
  <rrc rId="713" ua="false" sId="1" eol="0" ref="101:101" action="insertRow"/>
  <rrc rId="714" ua="false" sId="1" eol="0" ref="100:100" action="insertRow"/>
  <rrc rId="715" ua="false" sId="1" eol="0" ref="99:99" action="insertRow"/>
  <rrc rId="716" ua="false" sId="1" eol="0" ref="98:98" action="insertRow"/>
  <rrc rId="717" ua="false" sId="1" eol="0" ref="97:97" action="insertRow"/>
  <rrc rId="718" ua="false" sId="1" eol="0" ref="96:96" action="insertRow"/>
  <rrc rId="719" ua="false" sId="1" eol="0" ref="95:95" action="insertRow"/>
  <rrc rId="720" ua="false" sId="1" eol="0" ref="94:94" action="insertRow"/>
  <rrc rId="721" ua="false" sId="1" eol="0" ref="93:93" action="insertRow"/>
  <rcc rId="722" ua="false" sId="1">
    <oc r="C43" t="n">
      <v>6629.9</v>
    </oc>
    <nc r="C43" t="n">
      <v>6653.5</v>
    </nc>
  </rcc>
  <rcc rId="723" ua="false" sId="1">
    <oc r="C45" t="n">
      <v>3959.1</v>
    </oc>
    <nc r="C45" t="n">
      <v>3351.9</v>
    </nc>
  </rcc>
  <rcc rId="724" ua="false" sId="1">
    <oc r="C48" t="n">
      <v>868.7</v>
    </oc>
    <nc r="C48" t="n">
      <v>539.8</v>
    </nc>
  </rcc>
  <rcc rId="725" ua="false" sId="1">
    <oc r="C49" t="n">
      <v>1293.1</v>
    </oc>
    <nc r="C49" t="n">
      <v>1393.3</v>
    </nc>
  </rcc>
  <rcc rId="726" ua="false" sId="1">
    <oc r="D49" t="n">
      <v>826.5</v>
    </oc>
    <nc r="D49" t="n">
      <v>1511.4</v>
    </nc>
  </rcc>
  <rcc rId="727" ua="false" sId="1">
    <oc r="E49" t="n">
      <v>826.5</v>
    </oc>
    <nc r="E49" t="n">
      <v>1643.5</v>
    </nc>
  </rcc>
  <rcc rId="728" ua="false" sId="1">
    <oc r="C53" t="n">
      <v>91.1</v>
    </oc>
    <nc r="C53" t="n">
      <v>84.5</v>
    </nc>
  </rcc>
  <rcc rId="729" ua="false" sId="1">
    <oc r="D53" t="n">
      <v>69.4</v>
    </oc>
    <nc r="D53" t="n">
      <v>84.5</v>
    </nc>
  </rcc>
  <rcc rId="730" ua="false" sId="1">
    <oc r="E53" t="n">
      <v>69.4</v>
    </oc>
    <nc r="E53" t="n">
      <v>84.5</v>
    </nc>
  </rcc>
  <rrc rId="731" ua="false" sId="1" eol="0" ref="89:89" action="insertRow"/>
  <rcc rId="732" ua="false" sId="1">
    <nc r="B89" t="inlineStr">
      <is>
        <r>
          <rPr>
            <sz val="10"/>
            <rFont val="Arial"/>
            <family val="0"/>
          </rPr>
          <t xml:space="preserve">Субсидий бюджетам муниципальных образований края на организацию отдыха детей в каникулярное время</t>
        </r>
      </is>
    </nc>
  </rcc>
  <rrc rId="733" ua="false" sId="1" eol="0" ref="91:91" action="insertRow"/>
  <rrc rId="734" ua="false" sId="1" eol="0" ref="90:90" action="insertRow"/>
  <rcc rId="735" ua="false" sId="1">
    <nc r="B90" t="inlineStr">
      <is>
        <r>
          <rPr>
            <sz val="10"/>
            <rFont val="Arial"/>
            <family val="0"/>
          </rPr>
          <t xml:space="preserve">Оплата стоимости набора продуктов питания или готовых блюд и их транспортировки в лагеря с дневным пребыванием детей</t>
        </r>
      </is>
    </nc>
  </rcc>
  <rcc rId="736" ua="false" sId="1">
    <nc r="C90" t="n">
      <v>3466.4</v>
    </nc>
  </rcc>
  <rcc rId="737" ua="false" sId="1">
    <nc r="D90" t="n">
      <v>3466.4</v>
    </nc>
  </rcc>
  <rcc rId="738" ua="false" sId="1">
    <nc r="E90" t="n">
      <v>3466.4</v>
    </nc>
  </rcc>
  <rcc rId="739" ua="false" sId="1">
    <nc r="C91" t="n">
      <v>700.2</v>
    </nc>
  </rcc>
  <rcc rId="740" ua="false" sId="1">
    <nc r="D91" t="n">
      <v>700.2</v>
    </nc>
  </rcc>
  <rcc rId="741" ua="false" sId="1">
    <nc r="E91" t="n">
      <v>700.2</v>
    </nc>
  </rcc>
  <rcc rId="742" ua="false" sId="1">
    <nc r="C89" t="n">
      <f>C90+C91</f>
    </nc>
  </rcc>
  <rcc rId="743" ua="false" sId="1">
    <nc r="D89" t="n">
      <f>D90+D91</f>
    </nc>
  </rcc>
  <rcc rId="744" ua="false" sId="1">
    <nc r="E89" t="n">
      <f>E90+E91</f>
    </nc>
  </rcc>
  <rcc rId="745" ua="false" sId="1">
    <oc r="C93" t="n">
      <f>SUM(C13:C19,C22,C25:C28,C33:C41,C84:C87)</f>
    </oc>
    <nc r="C93" t="n">
      <f>SUM(C13:C19,C22,C25:C28,C33:C41,C84:C89)</f>
    </nc>
  </rcc>
  <rcc rId="746" ua="false" sId="1">
    <oc r="D93" t="n">
      <f>SUM(D13:D19,D22,D25:D28,D33:D41,D84:D87)</f>
    </oc>
    <nc r="D93" t="n">
      <f>SUM(D13:D19,D22,D25:D28,D33:D41,D84:D89)</f>
    </nc>
  </rcc>
  <rcc rId="747" ua="false" sId="1">
    <oc r="E93" t="n">
      <f>SUM(E13:E19,E22,E25:E28,E33:E41,E84:E87)</f>
    </oc>
    <nc r="E93" t="n">
      <f>SUM(E13:E19,E22,E25:E28,E33:E41,E84:E89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57" ua="false" sId="1" eol="0" ref="121:121" action="insertRow"/>
  <rrc rId="158" ua="false" sId="1" eol="0" ref="120:120" action="insertRow"/>
  <rrc rId="159" ua="false" sId="1" eol="0" ref="118:119" action="insertRow"/>
  <rrc rId="160" ua="false" sId="1" eol="0" ref="116:117" action="insertRow"/>
  <rrc rId="161" ua="false" sId="1" eol="0" ref="86:87" action="insertRow"/>
  <rrc rId="162" ua="false" sId="1" eol="0" ref="84:85" action="insertRow"/>
  <rcc rId="163" ua="false" sId="1">
    <nc r="A84" t="inlineStr">
      <is>
        <r>
          <rPr>
            <sz val="10"/>
            <rFont val="Arial"/>
            <family val="0"/>
          </rPr>
          <t xml:space="preserve">23.1</t>
        </r>
      </is>
    </nc>
  </rcc>
  <rcc rId="164" ua="false" sId="1">
    <nc r="A85" t="inlineStr">
      <is>
        <r>
          <rPr>
            <sz val="10"/>
            <rFont val="Arial"/>
            <family val="0"/>
          </rPr>
          <t xml:space="preserve">23.2</t>
        </r>
      </is>
    </nc>
  </rcc>
  <rcc rId="165" ua="false" sId="1">
    <nc r="A86" t="inlineStr">
      <is>
        <r>
          <rPr>
            <sz val="10"/>
            <rFont val="Arial"/>
            <family val="0"/>
          </rPr>
          <t xml:space="preserve">23.3</t>
        </r>
      </is>
    </nc>
  </rcc>
  <rcc rId="166" ua="false" sId="1">
    <nc r="A87" t="inlineStr">
      <is>
        <r>
          <rPr>
            <sz val="10"/>
            <rFont val="Arial"/>
            <family val="0"/>
          </rPr>
          <t xml:space="preserve">23.4</t>
        </r>
      </is>
    </nc>
  </rcc>
  <rcc rId="167" ua="false" sId="1">
    <nc r="A116" t="inlineStr">
      <is>
        <r>
          <rPr>
            <sz val="10"/>
            <rFont val="Arial"/>
            <family val="0"/>
          </rPr>
          <t xml:space="preserve">23.5</t>
        </r>
      </is>
    </nc>
  </rcc>
  <rcc rId="168" ua="false" sId="1">
    <nc r="A117" t="inlineStr">
      <is>
        <r>
          <rPr>
            <sz val="10"/>
            <rFont val="Arial"/>
            <family val="0"/>
          </rPr>
          <t xml:space="preserve">23.6</t>
        </r>
      </is>
    </nc>
  </rcc>
  <rcc rId="169" ua="false" sId="1">
    <nc r="A118" t="inlineStr">
      <is>
        <r>
          <rPr>
            <sz val="10"/>
            <rFont val="Arial"/>
            <family val="0"/>
          </rPr>
          <t xml:space="preserve">23.7</t>
        </r>
      </is>
    </nc>
  </rcc>
  <rcc rId="170" ua="false" sId="1">
    <nc r="A119" t="inlineStr">
      <is>
        <r>
          <rPr>
            <sz val="10"/>
            <rFont val="Arial"/>
            <family val="0"/>
          </rPr>
          <t xml:space="preserve">23.8</t>
        </r>
      </is>
    </nc>
  </rcc>
  <rcc rId="171" ua="false" sId="1">
    <nc r="A120" t="inlineStr">
      <is>
        <r>
          <rPr>
            <sz val="10"/>
            <rFont val="Arial"/>
            <family val="0"/>
          </rPr>
          <t xml:space="preserve">23.9</t>
        </r>
      </is>
    </nc>
  </rcc>
  <rcc rId="172" ua="false" sId="1">
    <nc r="A121" t="inlineStr">
      <is>
        <r>
          <rPr>
            <sz val="10"/>
            <rFont val="Arial"/>
            <family val="0"/>
          </rPr>
          <t xml:space="preserve">23.10</t>
        </r>
      </is>
    </nc>
  </rcc>
  <rcc rId="173" ua="false" sId="1">
    <nc r="B84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      </r>
      </is>
    </nc>
  </rcc>
  <rcc rId="174" ua="false" sId="1">
    <nc r="B85" t="inlineStr">
      <is>
        <r>
          <rPr>
            <sz val="10"/>
            <rFont val="Arial"/>
            <family val="0"/>
          </rPr>
          <t xml:space="preserve">Субвенция на предоставление ежемесячных социальных выплат оленеводам, охотникам (рыбакам) промысловым из числа коренных малочисленных народов Севера с учетом почтовых расходов или расходов российских кредитных организаций</t>
        </r>
      </is>
    </nc>
  </rcc>
  <rcc rId="175" ua="false" sId="1">
    <nc r="B86" t="inlineStr">
      <is>
        <r>
          <rPr>
            <sz val="10"/>
            <rFont val="Arial"/>
            <family val="0"/>
          </rPr>
      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евера с учетом почтовых расходов или расходов российских кредитных организаций</t>
        </r>
      </is>
    </nc>
  </rcc>
  <rcc rId="176" ua="false" sId="1">
    <nc r="B87" t="inlineStr">
      <is>
        <r>
          <rPr>
            <sz val="10"/>
            <rFont val="Arial"/>
            <family val="0"/>
          </rPr>
          <t xml:space="preserve">Субвенция на предоставление товарно-материальных ценностей лицам из числа коренных малочисленных народов Севера</t>
        </r>
      </is>
    </nc>
  </rcc>
  <rcc rId="177" ua="false" sId="1">
    <nc r="B116" t="inlineStr">
      <is>
        <r>
          <rPr>
            <sz val="10"/>
            <rFont val="Arial"/>
            <family val="0"/>
          </rPr>
          <t xml:space="preserve">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-материальные ценности</t>
        </r>
      </is>
    </nc>
  </rcc>
  <rcc rId="178" ua="false" sId="1">
    <nc r="B117" t="inlineStr">
      <is>
        <r>
          <rPr>
            <sz val="10"/>
            <rFont val="Arial"/>
            <family val="0"/>
          </rPr>
          <t xml:space="preserve">Субвенция на обеспечение детей из числа коренных малочисленных народов Севера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      </r>
      </is>
    </nc>
  </rcc>
  <rcc rId="179" ua="false" sId="1">
    <nc r="B118" t="inlineStr">
      <is>
        <r>
          <rPr>
            <sz val="10"/>
            <rFont val="Arial"/>
            <family val="0"/>
          </rPr>
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</r>
      </is>
    </nc>
  </rcc>
  <rcc rId="180" ua="false" sId="1">
    <nc r="B119" t="inlineStr">
      <is>
        <r>
          <rPr>
            <sz val="10"/>
            <rFont val="Arial"/>
            <family val="0"/>
          </rPr>
          <t xml:space="preserve">Субвенция на 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 Севера</t>
        </r>
      </is>
    </nc>
  </rcc>
  <rcc rId="181" ua="false" sId="1">
    <nc r="B120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      </r>
      </is>
    </nc>
  </rcc>
  <rcc rId="182" ua="false" sId="1">
    <nc r="B121" t="inlineStr">
      <is>
        <r>
          <rPr>
            <sz val="10"/>
            <rFont val="Arial"/>
            <family val="0"/>
          </rPr>
          <t xml:space="preserve">Субвенция на предоставление комплектов для новорожденных лицам из числа коренных малочисленных народов Севера</t>
        </r>
      </is>
    </nc>
  </rcc>
  <rcc rId="183" ua="false" sId="1">
    <oc r="C53" t="n">
      <v>14973.2</v>
    </oc>
    <nc r="C53" t="n">
      <f>SUM(C84:C121)</f>
    </nc>
  </rcc>
  <rcc rId="184" ua="false" sId="1">
    <oc r="D53" t="n">
      <v>14973.2</v>
    </oc>
    <nc r="D53" t="n">
      <f>SUM(D84:D121)</f>
    </nc>
  </rcc>
  <rcc rId="185" ua="false" sId="1">
    <oc r="E53" t="n">
      <v>14973.2</v>
    </oc>
    <nc r="E53" t="n">
      <f>SUM(E84:E121)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748" ua="false" sId="1">
    <o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749" ua="false" sId="1">
    <o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</r>
      </is>
    </oc>
    <n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Туруханского районного Совета депутатов</t>
        </r>
      </is>
    </nc>
  </rcc>
  <rcc rId="750" ua="false" sId="1">
    <oc r="E7" t="inlineStr">
      <is>
        <r>
          <rPr>
            <sz val="10"/>
            <rFont val="Arial"/>
            <family val="0"/>
          </rPr>
          <t xml:space="preserve"> от                   11.2016 г. №  </t>
        </r>
      </is>
    </oc>
    <nc r="E7" t="inlineStr">
      <is>
        <r>
          <rPr>
            <sz val="10"/>
            <rFont val="Arial"/>
            <family val="0"/>
          </rPr>
          <t xml:space="preserve"> от                   2017 г. №  </t>
        </r>
      </is>
    </nc>
  </rcc>
  <rcc rId="751" ua="false" sId="1">
    <oc r="C11" t="inlineStr">
      <is>
        <r>
          <rPr>
            <sz val="10"/>
            <rFont val="Arial"/>
            <family val="0"/>
          </rPr>
          <t xml:space="preserve">2017 год</t>
        </r>
      </is>
    </oc>
    <nc r="C11" t="inlineStr">
      <is>
        <r>
          <rPr>
            <sz val="10"/>
            <rFont val="Arial"/>
            <family val="0"/>
          </rPr>
          <t xml:space="preserve">2018 год</t>
        </r>
      </is>
    </nc>
  </rcc>
  <rcc rId="752" ua="false" sId="1">
    <oc r="D11" t="inlineStr">
      <is>
        <r>
          <rPr>
            <sz val="10"/>
            <rFont val="Arial"/>
            <family val="0"/>
          </rPr>
          <t xml:space="preserve">2018 год</t>
        </r>
      </is>
    </oc>
    <nc r="D11" t="inlineStr">
      <is>
        <r>
          <rPr>
            <sz val="10"/>
            <rFont val="Arial"/>
            <family val="0"/>
          </rPr>
          <t xml:space="preserve">2019 год</t>
        </r>
      </is>
    </nc>
  </rcc>
  <rcc rId="753" ua="false" sId="1">
    <oc r="E11" t="inlineStr">
      <is>
        <r>
          <rPr>
            <sz val="10"/>
            <rFont val="Arial"/>
            <family val="0"/>
          </rPr>
          <t xml:space="preserve">2019 год</t>
        </r>
      </is>
    </oc>
    <nc r="E11" t="inlineStr">
      <is>
        <r>
          <rPr>
            <sz val="10"/>
            <rFont val="Arial"/>
            <family val="0"/>
          </rPr>
          <t xml:space="preserve">2020 год</t>
        </r>
      </is>
    </nc>
  </rcc>
  <rrc rId="754" ua="false" sId="1" eol="0" ref="92:92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755" ua="false" sId="1">
    <oc r="B50" t="inlineStr">
      <is>
        <r>
          <rPr>
            <sz val="10"/>
            <rFont val="Arial"/>
            <family val="0"/>
          </rPr>
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</r>
      </is>
    </oc>
    <nc r="B50" t="inlineStr">
      <is>
        <r>
          <rPr>
            <sz val="10"/>
            <rFont val="Arial"/>
            <family val="0"/>
          </rPr>
          <t xml:space="preserve">Субвенция на предоставление оленеводам денежной компенсации части расходов на содержание домашнего северного оленя с учетом почтовых расходов или расходов российских кредитных организаций</t>
        </r>
      </is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756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
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nc>
  </rcc>
  <rcc rId="757" ua="false" sId="1">
    <oc r="B23" t="inlineStr">
      <is>
        <r>
          <rPr>
            <sz val="10"/>
            <rFont val="Arial"/>
            <family val="0"/>
          </rPr>
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3" t="inlineStr">
      <is>
        <r>
          <rPr>
            <sz val="10"/>
            <rFont val="Arial"/>
            <family val="0"/>
          </rPr>
          <t xml:space="preserve">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58" ua="false" sId="1">
    <oc r="B24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4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59" ua="false" sId="1">
    <oc r="D24" t="n">
      <v>51361.1</v>
    </oc>
    <nc r="D24"/>
  </rcc>
  <rcc rId="760" ua="false" sId="1">
    <oc r="E24" t="n">
      <v>51361.1</v>
    </oc>
    <nc r="E24"/>
  </rcc>
  <rcc rId="761" ua="false" sId="1">
    <oc r="B1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oc>
    <nc r="B19" t="inlineStr">
      <is>
        <r>
          <rPr>
            <sz val="10"/>
            <rFont val="Arial"/>
            <family val="0"/>
          </rPr>
          <t xml:space="preserve">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nc>
  </rcc>
  <rcc rId="762" ua="false" sId="1">
    <oc r="B20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oc>
    <nc r="B20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63" ua="false" sId="1">
    <oc r="B21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</r>
      </is>
    </oc>
    <nc r="B21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64" ua="false" sId="1">
    <o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      </r>
      </is>
    </oc>
    <n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8 год и плановый период 2019 - 2020 годов</t>
        </r>
      </is>
    </nc>
  </rcc>
  <rcc rId="765" ua="false" sId="1">
    <oc r="B26" t="inlineStr">
      <is>
        <r>
          <rPr>
            <sz val="10"/>
            <rFont val="Arial"/>
            <family val="0"/>
          </rPr>
          <t xml:space="preserve">Субвенции бюджетам на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 </t>
        </r>
      </is>
    </oc>
    <n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8 год и плановый период 2019-2020 годов</t>
        </r>
      </is>
    </nc>
  </rcc>
  <rcc rId="766" ua="false" sId="1">
    <o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oc>
    <n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8 год и плановый период 2019 - 2020 годов </t>
        </r>
      </is>
    </nc>
  </rcc>
  <rcc rId="767" ua="false" sId="1">
    <o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      </r>
      </is>
    </oc>
    <n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8 год и плановый период 2019-2020 годов</t>
        </r>
      </is>
    </nc>
  </rcc>
  <rcc rId="768" ua="false" sId="1">
    <oc r="B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
</t>
        </r>
      </is>
    </oc>
    <nc r="B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8 год и плановый период 2019-2020 годов
</t>
        </r>
      </is>
    </nc>
  </rcc>
  <rrc rId="769" ua="false" sId="1" eol="0" ref="30:30" action="insertRow"/>
  <rrc rId="770" ua="false" sId="1" eol="0" ref="29:29" action="insertRow"/>
  <rrc rId="771" ua="false" sId="1" eol="0" ref="88:88" action="insertRow"/>
  <rcc rId="772" ua="false" sId="1">
    <nc r="B88" t="inlineStr">
      <is>
        <r>
          <rPr>
            <sz val="10"/>
            <rFont val="Arial"/>
            <family val="0"/>
          </rPr>
          <t xml:space="preserve">Субвенции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773" ua="false" sId="1">
    <oc r="B88" t="inlineStr">
      <is>
        <r>
          <rPr>
            <sz val="10"/>
            <rFont val="Arial"/>
            <family val="0"/>
          </rPr>
          <t xml:space="preserve">Субвенции</t>
        </r>
      </is>
    </oc>
    <nc r="B8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государственными полномочиями по обеспечению отдыха и оздоровления детей» на 2018 год и плановый период 2019-2020 годов</t>
        </r>
      </is>
    </nc>
  </rcc>
  <rcc rId="774" ua="false" sId="1">
    <oc r="B1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</t>
        </r>
      </is>
    </oc>
    <nc r="B13" t="inlineStr">
      <is>
        <r>
          <rPr>
            <sz val="10"/>
            <rFont val="Arial"/>
            <family val="0"/>
          </rPr>
          <t xml:space="preserve">Субсидии бюджетам  бюджетам муниципальных образований края на поддержку деятельности муниципальных молодежных центров на 2018 год и плановый период 2019-2020 годов</t>
        </r>
      </is>
    </nc>
  </rcc>
  <rcc rId="775" ua="false" sId="1">
    <oc r="B1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</r>
      </is>
    </oc>
    <nc r="B1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 2019 - 2020 годов</t>
        </r>
      </is>
    </nc>
  </rcc>
  <rcc rId="776" ua="false" sId="1">
    <oc r="B19" t="inlineStr">
      <is>
        <r>
          <rPr>
            <sz val="10"/>
            <rFont val="Arial"/>
            <family val="0"/>
          </rPr>
          <t xml:space="preserve">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oc>
    <nc r="B1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nc>
  </rcc>
  <rcc rId="777" ua="false" sId="1">
    <o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"</t>
        </r>
      </is>
    </oc>
    <n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на 2018 год и плановый период 2019-2020 годов</t>
        </r>
      </is>
    </nc>
  </rcc>
  <rcc rId="778" ua="false" sId="1">
    <oc r="B1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oc>
    <nc r="B1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2019-2020 годов 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779" ua="false" sId="1">
    <o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</r>
      </is>
    </oc>
    <n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 безнадзорных  животных» на 2018 год и плановый период 2019 - 2020 годов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780" ua="false" sId="1">
    <oc r="B30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"</t>
        </r>
      </is>
    </oc>
    <nc r="B3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8-2020 годы</t>
        </r>
      </is>
    </nc>
  </rcc>
  <rcc rId="781" ua="false" sId="1">
    <oc r="A13" t="n">
      <v>1</v>
    </oc>
    <nc r="A13"/>
  </rcc>
  <rcc rId="782" ua="false" sId="1">
    <oc r="B13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</r>
      </is>
    </oc>
    <nc r="B13"/>
  </rcc>
  <rcc rId="783" ua="false" sId="1">
    <oc r="C13" t="n">
      <v>20.1</v>
    </oc>
    <nc r="C13"/>
  </rcc>
  <rcc rId="784" ua="false" sId="1">
    <oc r="D13" t="n">
      <v>0</v>
    </oc>
    <nc r="D13"/>
  </rcc>
  <rcc rId="785" ua="false" sId="1">
    <oc r="E13" t="n">
      <v>0</v>
    </oc>
    <nc r="E13"/>
  </rcc>
  <rcc rId="786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8 год и плановый период 2019-2020 годов</t>
        </r>
      </is>
    </nc>
  </rcc>
  <rcc rId="787" ua="false" sId="1">
    <oc r="F50" t="n">
      <v>6.5</v>
    </oc>
    <nc r="F50"/>
  </rcc>
  <rcc rId="788" ua="false" sId="1">
    <oc r="G50" t="n">
      <v>6.5</v>
    </oc>
    <nc r="G50"/>
  </rcc>
  <rcc rId="789" ua="false" sId="1">
    <oc r="H50" t="n">
      <v>6.5</v>
    </oc>
    <nc r="H50"/>
  </rcc>
  <rcc rId="790" ua="false" sId="1">
    <oc r="I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50"/>
  </rcc>
  <rcc rId="791" ua="false" sId="1">
    <oc r="J50" t="n">
      <v>6.5</v>
    </oc>
    <nc r="J50"/>
  </rcc>
  <rcc rId="792" ua="false" sId="1">
    <oc r="K50" t="n">
      <v>6.5</v>
    </oc>
    <nc r="K50"/>
  </rcc>
  <rcc rId="793" ua="false" sId="1">
    <oc r="L50" t="n">
      <v>6.5</v>
    </oc>
    <nc r="L50"/>
  </rcc>
  <rcc rId="794" ua="false" sId="1">
    <oc r="M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M50"/>
  </rcc>
  <rcc rId="795" ua="false" sId="1">
    <oc r="N50" t="n">
      <v>6.5</v>
    </oc>
    <nc r="N50"/>
  </rcc>
  <rcc rId="796" ua="false" sId="1">
    <oc r="O50" t="n">
      <v>6.5</v>
    </oc>
    <nc r="O50"/>
  </rcc>
  <rcc rId="797" ua="false" sId="1">
    <oc r="P50" t="n">
      <v>6.5</v>
    </oc>
    <nc r="P50"/>
  </rcc>
  <rcc rId="798" ua="false" sId="1">
    <oc r="Q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Q50"/>
  </rcc>
  <rcc rId="799" ua="false" sId="1">
    <oc r="R50" t="n">
      <v>6.5</v>
    </oc>
    <nc r="R50"/>
  </rcc>
  <rcc rId="800" ua="false" sId="1">
    <oc r="S50" t="n">
      <v>6.5</v>
    </oc>
    <nc r="S50"/>
  </rcc>
  <rcc rId="801" ua="false" sId="1">
    <oc r="T50" t="n">
      <v>6.5</v>
    </oc>
    <nc r="T50"/>
  </rcc>
  <rcc rId="802" ua="false" sId="1">
    <oc r="U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U50"/>
  </rcc>
  <rcc rId="803" ua="false" sId="1">
    <oc r="V50" t="n">
      <v>6.5</v>
    </oc>
    <nc r="V50"/>
  </rcc>
  <rcc rId="804" ua="false" sId="1">
    <oc r="W50" t="n">
      <v>6.5</v>
    </oc>
    <nc r="W50"/>
  </rcc>
  <rcc rId="805" ua="false" sId="1">
    <oc r="X50" t="n">
      <v>6.5</v>
    </oc>
    <nc r="X50"/>
  </rcc>
  <rcc rId="806" ua="false" sId="1">
    <oc r="Y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Y50"/>
  </rcc>
  <rcc rId="807" ua="false" sId="1">
    <oc r="Z50" t="n">
      <v>6.5</v>
    </oc>
    <nc r="Z50"/>
  </rcc>
  <rcc rId="808" ua="false" sId="1">
    <oc r="AA50" t="n">
      <v>6.5</v>
    </oc>
    <nc r="AA50"/>
  </rcc>
  <rcc rId="809" ua="false" sId="1">
    <oc r="AB50" t="n">
      <v>6.5</v>
    </oc>
    <nc r="AB50"/>
  </rcc>
  <rcc rId="810" ua="false" sId="1">
    <oc r="AC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C50"/>
  </rcc>
  <rcc rId="811" ua="false" sId="1">
    <oc r="AD50" t="n">
      <v>6.5</v>
    </oc>
    <nc r="AD50"/>
  </rcc>
  <rcc rId="812" ua="false" sId="1">
    <oc r="AE50" t="n">
      <v>6.5</v>
    </oc>
    <nc r="AE50"/>
  </rcc>
  <rcc rId="813" ua="false" sId="1">
    <oc r="AF50" t="n">
      <v>6.5</v>
    </oc>
    <nc r="AF50"/>
  </rcc>
  <rcc rId="814" ua="false" sId="1">
    <oc r="AG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G50"/>
  </rcc>
  <rcc rId="815" ua="false" sId="1">
    <oc r="AH50" t="n">
      <v>6.5</v>
    </oc>
    <nc r="AH50"/>
  </rcc>
  <rcc rId="816" ua="false" sId="1">
    <oc r="AI50" t="n">
      <v>6.5</v>
    </oc>
    <nc r="AI50"/>
  </rcc>
  <rcc rId="817" ua="false" sId="1">
    <oc r="AJ50" t="n">
      <v>6.5</v>
    </oc>
    <nc r="AJ50"/>
  </rcc>
  <rcc rId="818" ua="false" sId="1">
    <oc r="AK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K50"/>
  </rcc>
  <rcc rId="819" ua="false" sId="1">
    <oc r="AL50" t="n">
      <v>6.5</v>
    </oc>
    <nc r="AL50"/>
  </rcc>
  <rcc rId="820" ua="false" sId="1">
    <oc r="AM50" t="n">
      <v>6.5</v>
    </oc>
    <nc r="AM50"/>
  </rcc>
  <rcc rId="821" ua="false" sId="1">
    <oc r="AN50" t="n">
      <v>6.5</v>
    </oc>
    <nc r="AN50"/>
  </rcc>
  <rcc rId="822" ua="false" sId="1">
    <oc r="AO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O50"/>
  </rcc>
  <rcc rId="823" ua="false" sId="1">
    <oc r="AP50" t="n">
      <v>6.5</v>
    </oc>
    <nc r="AP50"/>
  </rcc>
  <rcc rId="824" ua="false" sId="1">
    <oc r="AQ50" t="n">
      <v>6.5</v>
    </oc>
    <nc r="AQ50"/>
  </rcc>
  <rcc rId="825" ua="false" sId="1">
    <oc r="AR50" t="n">
      <v>6.5</v>
    </oc>
    <nc r="AR50"/>
  </rcc>
  <rcc rId="826" ua="false" sId="1">
    <oc r="AS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S50"/>
  </rcc>
  <rcc rId="827" ua="false" sId="1">
    <oc r="AT50" t="n">
      <v>6.5</v>
    </oc>
    <nc r="AT50"/>
  </rcc>
  <rcc rId="828" ua="false" sId="1">
    <oc r="AU50" t="n">
      <v>6.5</v>
    </oc>
    <nc r="AU50"/>
  </rcc>
  <rcc rId="829" ua="false" sId="1">
    <oc r="AV50" t="n">
      <v>6.5</v>
    </oc>
    <nc r="AV50"/>
  </rcc>
  <rcc rId="830" ua="false" sId="1">
    <oc r="AW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W50"/>
  </rcc>
  <rcc rId="831" ua="false" sId="1">
    <oc r="AX50" t="n">
      <v>6.5</v>
    </oc>
    <nc r="AX50"/>
  </rcc>
  <rcc rId="832" ua="false" sId="1">
    <oc r="AY50" t="n">
      <v>6.5</v>
    </oc>
    <nc r="AY50"/>
  </rcc>
  <rcc rId="833" ua="false" sId="1">
    <oc r="AZ50" t="n">
      <v>6.5</v>
    </oc>
    <nc r="AZ50"/>
  </rcc>
  <rcc rId="834" ua="false" sId="1">
    <oc r="BA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A50"/>
  </rcc>
  <rcc rId="835" ua="false" sId="1">
    <oc r="BB50" t="n">
      <v>6.5</v>
    </oc>
    <nc r="BB50"/>
  </rcc>
  <rcc rId="836" ua="false" sId="1">
    <oc r="BC50" t="n">
      <v>6.5</v>
    </oc>
    <nc r="BC50"/>
  </rcc>
  <rcc rId="837" ua="false" sId="1">
    <oc r="BD50" t="n">
      <v>6.5</v>
    </oc>
    <nc r="BD50"/>
  </rcc>
  <rcc rId="838" ua="false" sId="1">
    <oc r="BE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E50"/>
  </rcc>
  <rcc rId="839" ua="false" sId="1">
    <oc r="BF50" t="n">
      <v>6.5</v>
    </oc>
    <nc r="BF50"/>
  </rcc>
  <rcc rId="840" ua="false" sId="1">
    <oc r="BG50" t="n">
      <v>6.5</v>
    </oc>
    <nc r="BG50"/>
  </rcc>
  <rcc rId="841" ua="false" sId="1">
    <oc r="BH50" t="n">
      <v>6.5</v>
    </oc>
    <nc r="BH50"/>
  </rcc>
  <rcc rId="842" ua="false" sId="1">
    <oc r="BI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I50"/>
  </rcc>
  <rcc rId="843" ua="false" sId="1">
    <oc r="BJ50" t="n">
      <v>6.5</v>
    </oc>
    <nc r="BJ50"/>
  </rcc>
  <rcc rId="844" ua="false" sId="1">
    <oc r="BK50" t="n">
      <v>6.5</v>
    </oc>
    <nc r="BK50"/>
  </rcc>
  <rcc rId="845" ua="false" sId="1">
    <oc r="BL50" t="n">
      <v>6.5</v>
    </oc>
    <nc r="BL50"/>
  </rcc>
  <rcc rId="846" ua="false" sId="1">
    <oc r="BM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M50"/>
  </rcc>
  <rcc rId="847" ua="false" sId="1">
    <oc r="BN50" t="n">
      <v>6.5</v>
    </oc>
    <nc r="BN50"/>
  </rcc>
  <rcc rId="848" ua="false" sId="1">
    <oc r="BO50" t="n">
      <v>6.5</v>
    </oc>
    <nc r="BO50"/>
  </rcc>
  <rcc rId="849" ua="false" sId="1">
    <oc r="BP50" t="n">
      <v>6.5</v>
    </oc>
    <nc r="BP50"/>
  </rcc>
  <rcc rId="850" ua="false" sId="1">
    <oc r="BQ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Q50"/>
  </rcc>
  <rcc rId="851" ua="false" sId="1">
    <oc r="BR50" t="n">
      <v>6.5</v>
    </oc>
    <nc r="BR50"/>
  </rcc>
  <rcc rId="852" ua="false" sId="1">
    <oc r="BS50" t="n">
      <v>6.5</v>
    </oc>
    <nc r="BS50"/>
  </rcc>
  <rcc rId="853" ua="false" sId="1">
    <oc r="BT50" t="n">
      <v>6.5</v>
    </oc>
    <nc r="BT50"/>
  </rcc>
  <rcc rId="854" ua="false" sId="1">
    <oc r="BU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U50"/>
  </rcc>
  <rcc rId="855" ua="false" sId="1">
    <oc r="BV50" t="n">
      <v>6.5</v>
    </oc>
    <nc r="BV50"/>
  </rcc>
  <rcc rId="856" ua="false" sId="1">
    <oc r="BW50" t="n">
      <v>6.5</v>
    </oc>
    <nc r="BW50"/>
  </rcc>
  <rcc rId="857" ua="false" sId="1">
    <oc r="BX50" t="n">
      <v>6.5</v>
    </oc>
    <nc r="BX50"/>
  </rcc>
  <rcc rId="858" ua="false" sId="1">
    <oc r="BY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Y50"/>
  </rcc>
  <rcc rId="859" ua="false" sId="1">
    <oc r="BZ50" t="n">
      <v>6.5</v>
    </oc>
    <nc r="BZ50"/>
  </rcc>
  <rcc rId="860" ua="false" sId="1">
    <oc r="CA50" t="n">
      <v>6.5</v>
    </oc>
    <nc r="CA50"/>
  </rcc>
  <rcc rId="861" ua="false" sId="1">
    <oc r="CB50" t="n">
      <v>6.5</v>
    </oc>
    <nc r="CB50"/>
  </rcc>
  <rcc rId="862" ua="false" sId="1">
    <oc r="CC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C50"/>
  </rcc>
  <rcc rId="863" ua="false" sId="1">
    <oc r="CD50" t="n">
      <v>6.5</v>
    </oc>
    <nc r="CD50"/>
  </rcc>
  <rcc rId="864" ua="false" sId="1">
    <oc r="CE50" t="n">
      <v>6.5</v>
    </oc>
    <nc r="CE50"/>
  </rcc>
  <rcc rId="865" ua="false" sId="1">
    <oc r="CF50" t="n">
      <v>6.5</v>
    </oc>
    <nc r="CF50"/>
  </rcc>
  <rcc rId="866" ua="false" sId="1">
    <oc r="CG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G50"/>
  </rcc>
  <rcc rId="867" ua="false" sId="1">
    <oc r="CH50" t="n">
      <v>6.5</v>
    </oc>
    <nc r="CH50"/>
  </rcc>
  <rcc rId="868" ua="false" sId="1">
    <oc r="CI50" t="n">
      <v>6.5</v>
    </oc>
    <nc r="CI50"/>
  </rcc>
  <rcc rId="869" ua="false" sId="1">
    <oc r="CJ50" t="n">
      <v>6.5</v>
    </oc>
    <nc r="CJ50"/>
  </rcc>
  <rcc rId="870" ua="false" sId="1">
    <oc r="CK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K50"/>
  </rcc>
  <rcc rId="871" ua="false" sId="1">
    <oc r="CL50" t="n">
      <v>6.5</v>
    </oc>
    <nc r="CL50"/>
  </rcc>
  <rcc rId="872" ua="false" sId="1">
    <oc r="CM50" t="n">
      <v>6.5</v>
    </oc>
    <nc r="CM50"/>
  </rcc>
  <rcc rId="873" ua="false" sId="1">
    <oc r="CN50" t="n">
      <v>6.5</v>
    </oc>
    <nc r="CN50"/>
  </rcc>
  <rcc rId="874" ua="false" sId="1">
    <oc r="CO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O50"/>
  </rcc>
  <rcc rId="875" ua="false" sId="1">
    <oc r="CP50" t="n">
      <v>6.5</v>
    </oc>
    <nc r="CP50"/>
  </rcc>
  <rcc rId="876" ua="false" sId="1">
    <oc r="CQ50" t="n">
      <v>6.5</v>
    </oc>
    <nc r="CQ50"/>
  </rcc>
  <rcc rId="877" ua="false" sId="1">
    <oc r="CR50" t="n">
      <v>6.5</v>
    </oc>
    <nc r="CR50"/>
  </rcc>
  <rcc rId="878" ua="false" sId="1">
    <oc r="CS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S50"/>
  </rcc>
  <rcc rId="879" ua="false" sId="1">
    <oc r="CT50" t="n">
      <v>6.5</v>
    </oc>
    <nc r="CT50"/>
  </rcc>
  <rcc rId="880" ua="false" sId="1">
    <oc r="CU50" t="n">
      <v>6.5</v>
    </oc>
    <nc r="CU50"/>
  </rcc>
  <rcc rId="881" ua="false" sId="1">
    <oc r="CV50" t="n">
      <v>6.5</v>
    </oc>
    <nc r="CV50"/>
  </rcc>
  <rcc rId="882" ua="false" sId="1">
    <oc r="CW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W50"/>
  </rcc>
  <rcc rId="883" ua="false" sId="1">
    <oc r="CX50" t="n">
      <v>6.5</v>
    </oc>
    <nc r="CX50"/>
  </rcc>
  <rcc rId="884" ua="false" sId="1">
    <oc r="CY50" t="n">
      <v>6.5</v>
    </oc>
    <nc r="CY50"/>
  </rcc>
  <rcc rId="885" ua="false" sId="1">
    <oc r="CZ50" t="n">
      <v>6.5</v>
    </oc>
    <nc r="CZ50"/>
  </rcc>
  <rcc rId="886" ua="false" sId="1">
    <oc r="DA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A50"/>
  </rcc>
  <rcc rId="887" ua="false" sId="1">
    <oc r="DB50" t="n">
      <v>6.5</v>
    </oc>
    <nc r="DB50"/>
  </rcc>
  <rcc rId="888" ua="false" sId="1">
    <oc r="DC50" t="n">
      <v>6.5</v>
    </oc>
    <nc r="DC50"/>
  </rcc>
  <rcc rId="889" ua="false" sId="1">
    <oc r="DD50" t="n">
      <v>6.5</v>
    </oc>
    <nc r="DD50"/>
  </rcc>
  <rcc rId="890" ua="false" sId="1">
    <oc r="DE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E50"/>
  </rcc>
  <rcc rId="891" ua="false" sId="1">
    <oc r="DF50" t="n">
      <v>6.5</v>
    </oc>
    <nc r="DF50"/>
  </rcc>
  <rcc rId="892" ua="false" sId="1">
    <oc r="DG50" t="n">
      <v>6.5</v>
    </oc>
    <nc r="DG50"/>
  </rcc>
  <rcc rId="893" ua="false" sId="1">
    <oc r="DH50" t="n">
      <v>6.5</v>
    </oc>
    <nc r="DH50"/>
  </rcc>
  <rcc rId="894" ua="false" sId="1">
    <oc r="DI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I50"/>
  </rcc>
  <rcc rId="895" ua="false" sId="1">
    <oc r="DJ50" t="n">
      <v>6.5</v>
    </oc>
    <nc r="DJ50"/>
  </rcc>
  <rcc rId="896" ua="false" sId="1">
    <oc r="DK50" t="n">
      <v>6.5</v>
    </oc>
    <nc r="DK50"/>
  </rcc>
  <rcc rId="897" ua="false" sId="1">
    <oc r="DL50" t="n">
      <v>6.5</v>
    </oc>
    <nc r="DL50"/>
  </rcc>
  <rcc rId="898" ua="false" sId="1">
    <oc r="DM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M50"/>
  </rcc>
  <rcc rId="899" ua="false" sId="1">
    <oc r="DN50" t="n">
      <v>6.5</v>
    </oc>
    <nc r="DN50"/>
  </rcc>
  <rcc rId="900" ua="false" sId="1">
    <oc r="DO50" t="n">
      <v>6.5</v>
    </oc>
    <nc r="DO50"/>
  </rcc>
  <rcc rId="901" ua="false" sId="1">
    <oc r="DP50" t="n">
      <v>6.5</v>
    </oc>
    <nc r="DP50"/>
  </rcc>
  <rcc rId="902" ua="false" sId="1">
    <oc r="DQ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Q50"/>
  </rcc>
  <rcc rId="903" ua="false" sId="1">
    <oc r="DR50" t="n">
      <v>6.5</v>
    </oc>
    <nc r="DR50"/>
  </rcc>
  <rcc rId="904" ua="false" sId="1">
    <oc r="DS50" t="n">
      <v>6.5</v>
    </oc>
    <nc r="DS50"/>
  </rcc>
  <rcc rId="905" ua="false" sId="1">
    <oc r="DT50" t="n">
      <v>6.5</v>
    </oc>
    <nc r="DT50"/>
  </rcc>
  <rcc rId="906" ua="false" sId="1">
    <oc r="DU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U50"/>
  </rcc>
  <rcc rId="907" ua="false" sId="1">
    <oc r="DV50" t="n">
      <v>6.5</v>
    </oc>
    <nc r="DV50"/>
  </rcc>
  <rcc rId="908" ua="false" sId="1">
    <oc r="DW50" t="n">
      <v>6.5</v>
    </oc>
    <nc r="DW50"/>
  </rcc>
  <rcc rId="909" ua="false" sId="1">
    <oc r="DX50" t="n">
      <v>6.5</v>
    </oc>
    <nc r="DX50"/>
  </rcc>
  <rcc rId="910" ua="false" sId="1">
    <oc r="DY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Y50"/>
  </rcc>
  <rcc rId="911" ua="false" sId="1">
    <oc r="DZ50" t="n">
      <v>6.5</v>
    </oc>
    <nc r="DZ50"/>
  </rcc>
  <rcc rId="912" ua="false" sId="1">
    <oc r="EA50" t="n">
      <v>6.5</v>
    </oc>
    <nc r="EA50"/>
  </rcc>
  <rcc rId="913" ua="false" sId="1">
    <oc r="EB50" t="n">
      <v>6.5</v>
    </oc>
    <nc r="EB50"/>
  </rcc>
  <rcc rId="914" ua="false" sId="1">
    <oc r="EC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C50"/>
  </rcc>
  <rcc rId="915" ua="false" sId="1">
    <oc r="ED50" t="n">
      <v>6.5</v>
    </oc>
    <nc r="ED50"/>
  </rcc>
  <rcc rId="916" ua="false" sId="1">
    <oc r="EE50" t="n">
      <v>6.5</v>
    </oc>
    <nc r="EE50"/>
  </rcc>
  <rcc rId="917" ua="false" sId="1">
    <oc r="EF50" t="n">
      <v>6.5</v>
    </oc>
    <nc r="EF50"/>
  </rcc>
  <rcc rId="918" ua="false" sId="1">
    <oc r="EG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G50"/>
  </rcc>
  <rcc rId="919" ua="false" sId="1">
    <oc r="EH50" t="n">
      <v>6.5</v>
    </oc>
    <nc r="EH50"/>
  </rcc>
  <rcc rId="920" ua="false" sId="1">
    <oc r="EI50" t="n">
      <v>6.5</v>
    </oc>
    <nc r="EI50"/>
  </rcc>
  <rcc rId="921" ua="false" sId="1">
    <oc r="EJ50" t="n">
      <v>6.5</v>
    </oc>
    <nc r="EJ50"/>
  </rcc>
  <rcc rId="922" ua="false" sId="1">
    <oc r="EK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K50"/>
  </rcc>
  <rcc rId="923" ua="false" sId="1">
    <oc r="EL50" t="n">
      <v>6.5</v>
    </oc>
    <nc r="EL50"/>
  </rcc>
  <rcc rId="924" ua="false" sId="1">
    <oc r="EM50" t="n">
      <v>6.5</v>
    </oc>
    <nc r="EM50"/>
  </rcc>
  <rcc rId="925" ua="false" sId="1">
    <oc r="EN50" t="n">
      <v>6.5</v>
    </oc>
    <nc r="EN50"/>
  </rcc>
  <rcc rId="926" ua="false" sId="1">
    <oc r="EO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O50"/>
  </rcc>
  <rcc rId="927" ua="false" sId="1">
    <oc r="EP50" t="n">
      <v>6.5</v>
    </oc>
    <nc r="EP50"/>
  </rcc>
  <rcc rId="928" ua="false" sId="1">
    <oc r="EQ50" t="n">
      <v>6.5</v>
    </oc>
    <nc r="EQ50"/>
  </rcc>
  <rcc rId="929" ua="false" sId="1">
    <oc r="ER50" t="n">
      <v>6.5</v>
    </oc>
    <nc r="ER50"/>
  </rcc>
  <rcc rId="930" ua="false" sId="1">
    <oc r="ES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S50"/>
  </rcc>
  <rcc rId="931" ua="false" sId="1">
    <oc r="ET50" t="n">
      <v>6.5</v>
    </oc>
    <nc r="ET50"/>
  </rcc>
  <rcc rId="932" ua="false" sId="1">
    <oc r="EU50" t="n">
      <v>6.5</v>
    </oc>
    <nc r="EU50"/>
  </rcc>
  <rcc rId="933" ua="false" sId="1">
    <oc r="EV50" t="n">
      <v>6.5</v>
    </oc>
    <nc r="EV50"/>
  </rcc>
  <rcc rId="934" ua="false" sId="1">
    <oc r="EW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W50"/>
  </rcc>
  <rcc rId="935" ua="false" sId="1">
    <oc r="EX50" t="n">
      <v>6.5</v>
    </oc>
    <nc r="EX50"/>
  </rcc>
  <rcc rId="936" ua="false" sId="1">
    <oc r="EY50" t="n">
      <v>6.5</v>
    </oc>
    <nc r="EY50"/>
  </rcc>
  <rcc rId="937" ua="false" sId="1">
    <oc r="EZ50" t="n">
      <v>6.5</v>
    </oc>
    <nc r="EZ50"/>
  </rcc>
  <rcc rId="938" ua="false" sId="1">
    <oc r="FA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A50"/>
  </rcc>
  <rcc rId="939" ua="false" sId="1">
    <oc r="FB50" t="n">
      <v>6.5</v>
    </oc>
    <nc r="FB50"/>
  </rcc>
  <rcc rId="940" ua="false" sId="1">
    <oc r="FC50" t="n">
      <v>6.5</v>
    </oc>
    <nc r="FC50"/>
  </rcc>
  <rcc rId="941" ua="false" sId="1">
    <oc r="FD50" t="n">
      <v>6.5</v>
    </oc>
    <nc r="FD50"/>
  </rcc>
  <rcc rId="942" ua="false" sId="1">
    <oc r="FE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E50"/>
  </rcc>
  <rcc rId="943" ua="false" sId="1">
    <oc r="FF50" t="n">
      <v>6.5</v>
    </oc>
    <nc r="FF50"/>
  </rcc>
  <rcc rId="944" ua="false" sId="1">
    <oc r="FG50" t="n">
      <v>6.5</v>
    </oc>
    <nc r="FG50"/>
  </rcc>
  <rcc rId="945" ua="false" sId="1">
    <oc r="FH50" t="n">
      <v>6.5</v>
    </oc>
    <nc r="FH50"/>
  </rcc>
  <rcc rId="946" ua="false" sId="1">
    <oc r="FI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I50"/>
  </rcc>
  <rcc rId="947" ua="false" sId="1">
    <oc r="FJ50" t="n">
      <v>6.5</v>
    </oc>
    <nc r="FJ50"/>
  </rcc>
  <rcc rId="948" ua="false" sId="1">
    <oc r="FK50" t="n">
      <v>6.5</v>
    </oc>
    <nc r="FK50"/>
  </rcc>
  <rcc rId="949" ua="false" sId="1">
    <oc r="FL50" t="n">
      <v>6.5</v>
    </oc>
    <nc r="FL50"/>
  </rcc>
  <rcc rId="950" ua="false" sId="1">
    <oc r="FM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M50"/>
  </rcc>
  <rcc rId="951" ua="false" sId="1">
    <oc r="FN50" t="n">
      <v>6.5</v>
    </oc>
    <nc r="FN50"/>
  </rcc>
  <rcc rId="952" ua="false" sId="1">
    <oc r="FO50" t="n">
      <v>6.5</v>
    </oc>
    <nc r="FO50"/>
  </rcc>
  <rcc rId="953" ua="false" sId="1">
    <oc r="FP50" t="n">
      <v>6.5</v>
    </oc>
    <nc r="FP50"/>
  </rcc>
  <rcc rId="954" ua="false" sId="1">
    <oc r="FQ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Q50"/>
  </rcc>
  <rcc rId="955" ua="false" sId="1">
    <oc r="FR50" t="n">
      <v>6.5</v>
    </oc>
    <nc r="FR50"/>
  </rcc>
  <rcc rId="956" ua="false" sId="1">
    <oc r="FS50" t="n">
      <v>6.5</v>
    </oc>
    <nc r="FS50"/>
  </rcc>
  <rcc rId="957" ua="false" sId="1">
    <oc r="FT50" t="n">
      <v>6.5</v>
    </oc>
    <nc r="FT50"/>
  </rcc>
  <rcc rId="958" ua="false" sId="1">
    <oc r="FU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U50"/>
  </rcc>
  <rcc rId="959" ua="false" sId="1">
    <oc r="FV50" t="n">
      <v>6.5</v>
    </oc>
    <nc r="FV50"/>
  </rcc>
  <rcc rId="960" ua="false" sId="1">
    <oc r="FW50" t="n">
      <v>6.5</v>
    </oc>
    <nc r="FW50"/>
  </rcc>
  <rcc rId="961" ua="false" sId="1">
    <oc r="FX50" t="n">
      <v>6.5</v>
    </oc>
    <nc r="FX50"/>
  </rcc>
  <rcc rId="962" ua="false" sId="1">
    <oc r="FY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Y50"/>
  </rcc>
  <rcc rId="963" ua="false" sId="1">
    <oc r="FZ50" t="n">
      <v>6.5</v>
    </oc>
    <nc r="FZ50"/>
  </rcc>
  <rcc rId="964" ua="false" sId="1">
    <oc r="GA50" t="n">
      <v>6.5</v>
    </oc>
    <nc r="GA50"/>
  </rcc>
  <rcc rId="965" ua="false" sId="1">
    <oc r="GB50" t="n">
      <v>6.5</v>
    </oc>
    <nc r="GB50"/>
  </rcc>
  <rcc rId="966" ua="false" sId="1">
    <oc r="GC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C50"/>
  </rcc>
  <rcc rId="967" ua="false" sId="1">
    <oc r="GD50" t="n">
      <v>6.5</v>
    </oc>
    <nc r="GD50"/>
  </rcc>
  <rcc rId="968" ua="false" sId="1">
    <oc r="GE50" t="n">
      <v>6.5</v>
    </oc>
    <nc r="GE50"/>
  </rcc>
  <rcc rId="969" ua="false" sId="1">
    <oc r="GF50" t="n">
      <v>6.5</v>
    </oc>
    <nc r="GF50"/>
  </rcc>
  <rcc rId="970" ua="false" sId="1">
    <oc r="GG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G50"/>
  </rcc>
  <rcc rId="971" ua="false" sId="1">
    <oc r="GH50" t="n">
      <v>6.5</v>
    </oc>
    <nc r="GH50"/>
  </rcc>
  <rcc rId="972" ua="false" sId="1">
    <oc r="GI50" t="n">
      <v>6.5</v>
    </oc>
    <nc r="GI50"/>
  </rcc>
  <rcc rId="973" ua="false" sId="1">
    <oc r="GJ50" t="n">
      <v>6.5</v>
    </oc>
    <nc r="GJ50"/>
  </rcc>
  <rcc rId="974" ua="false" sId="1">
    <oc r="GK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K50"/>
  </rcc>
  <rcc rId="975" ua="false" sId="1">
    <oc r="GL50" t="n">
      <v>6.5</v>
    </oc>
    <nc r="GL50"/>
  </rcc>
  <rcc rId="976" ua="false" sId="1">
    <oc r="GM50" t="n">
      <v>6.5</v>
    </oc>
    <nc r="GM50"/>
  </rcc>
  <rcc rId="977" ua="false" sId="1">
    <oc r="GN50" t="n">
      <v>6.5</v>
    </oc>
    <nc r="GN50"/>
  </rcc>
  <rcc rId="978" ua="false" sId="1">
    <oc r="GO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O50"/>
  </rcc>
  <rcc rId="979" ua="false" sId="1">
    <oc r="GP50" t="n">
      <v>6.5</v>
    </oc>
    <nc r="GP50"/>
  </rcc>
  <rcc rId="980" ua="false" sId="1">
    <oc r="GQ50" t="n">
      <v>6.5</v>
    </oc>
    <nc r="GQ50"/>
  </rcc>
  <rcc rId="981" ua="false" sId="1">
    <oc r="GR50" t="n">
      <v>6.5</v>
    </oc>
    <nc r="GR50"/>
  </rcc>
  <rcc rId="982" ua="false" sId="1">
    <oc r="GS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S50"/>
  </rcc>
  <rcc rId="983" ua="false" sId="1">
    <oc r="GT50" t="n">
      <v>6.5</v>
    </oc>
    <nc r="GT50"/>
  </rcc>
  <rcc rId="984" ua="false" sId="1">
    <oc r="GU50" t="n">
      <v>6.5</v>
    </oc>
    <nc r="GU50"/>
  </rcc>
  <rcc rId="985" ua="false" sId="1">
    <oc r="GV50" t="n">
      <v>6.5</v>
    </oc>
    <nc r="GV50"/>
  </rcc>
  <rcc rId="986" ua="false" sId="1">
    <oc r="GW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W50"/>
  </rcc>
  <rcc rId="987" ua="false" sId="1">
    <oc r="GX50" t="n">
      <v>6.5</v>
    </oc>
    <nc r="GX50"/>
  </rcc>
  <rcc rId="988" ua="false" sId="1">
    <oc r="GY50" t="n">
      <v>6.5</v>
    </oc>
    <nc r="GY50"/>
  </rcc>
  <rcc rId="989" ua="false" sId="1">
    <oc r="GZ50" t="n">
      <v>6.5</v>
    </oc>
    <nc r="GZ50"/>
  </rcc>
  <rcc rId="990" ua="false" sId="1">
    <oc r="HA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A50"/>
  </rcc>
  <rcc rId="991" ua="false" sId="1">
    <oc r="HB50" t="n">
      <v>6.5</v>
    </oc>
    <nc r="HB50"/>
  </rcc>
  <rcc rId="992" ua="false" sId="1">
    <oc r="HC50" t="n">
      <v>6.5</v>
    </oc>
    <nc r="HC50"/>
  </rcc>
  <rcc rId="993" ua="false" sId="1">
    <oc r="HD50" t="n">
      <v>6.5</v>
    </oc>
    <nc r="HD50"/>
  </rcc>
  <rcc rId="994" ua="false" sId="1">
    <oc r="HE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E50"/>
  </rcc>
  <rcc rId="995" ua="false" sId="1">
    <oc r="HF50" t="n">
      <v>6.5</v>
    </oc>
    <nc r="HF50"/>
  </rcc>
  <rcc rId="996" ua="false" sId="1">
    <oc r="HG50" t="n">
      <v>6.5</v>
    </oc>
    <nc r="HG50"/>
  </rcc>
  <rcc rId="997" ua="false" sId="1">
    <oc r="HH50" t="n">
      <v>6.5</v>
    </oc>
    <nc r="HH50"/>
  </rcc>
  <rcc rId="998" ua="false" sId="1">
    <oc r="HI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I50"/>
  </rcc>
  <rcc rId="999" ua="false" sId="1">
    <oc r="HJ50" t="n">
      <v>6.5</v>
    </oc>
    <nc r="HJ50"/>
  </rcc>
  <rcc rId="1000" ua="false" sId="1">
    <oc r="HK50" t="n">
      <v>6.5</v>
    </oc>
    <nc r="HK50"/>
  </rcc>
  <rcc rId="1001" ua="false" sId="1">
    <oc r="HL50" t="n">
      <v>6.5</v>
    </oc>
    <nc r="HL50"/>
  </rcc>
  <rcc rId="1002" ua="false" sId="1">
    <oc r="HM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M50"/>
  </rcc>
  <rcc rId="1003" ua="false" sId="1">
    <oc r="HN50" t="n">
      <v>6.5</v>
    </oc>
    <nc r="HN50"/>
  </rcc>
  <rcc rId="1004" ua="false" sId="1">
    <oc r="HO50" t="n">
      <v>6.5</v>
    </oc>
    <nc r="HO50"/>
  </rcc>
  <rcc rId="1005" ua="false" sId="1">
    <oc r="HP50" t="n">
      <v>6.5</v>
    </oc>
    <nc r="HP50"/>
  </rcc>
  <rcc rId="1006" ua="false" sId="1">
    <oc r="HQ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Q50"/>
  </rcc>
  <rcc rId="1007" ua="false" sId="1">
    <oc r="HR50" t="n">
      <v>6.5</v>
    </oc>
    <nc r="HR50"/>
  </rcc>
  <rcc rId="1008" ua="false" sId="1">
    <oc r="HS50" t="n">
      <v>6.5</v>
    </oc>
    <nc r="HS50"/>
  </rcc>
  <rcc rId="1009" ua="false" sId="1">
    <oc r="HT50" t="n">
      <v>6.5</v>
    </oc>
    <nc r="HT50"/>
  </rcc>
  <rcc rId="1010" ua="false" sId="1">
    <oc r="HU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U50"/>
  </rcc>
  <rcc rId="1011" ua="false" sId="1">
    <oc r="HV50" t="n">
      <v>6.5</v>
    </oc>
    <nc r="HV50"/>
  </rcc>
  <rcc rId="1012" ua="false" sId="1">
    <oc r="HW50" t="n">
      <v>6.5</v>
    </oc>
    <nc r="HW50"/>
  </rcc>
  <rcc rId="1013" ua="false" sId="1">
    <oc r="HX50" t="n">
      <v>6.5</v>
    </oc>
    <nc r="HX50"/>
  </rcc>
  <rcc rId="1014" ua="false" sId="1">
    <oc r="HY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Y50"/>
  </rcc>
  <rcc rId="1015" ua="false" sId="1">
    <oc r="HZ50" t="n">
      <v>6.5</v>
    </oc>
    <nc r="HZ50"/>
  </rcc>
  <rcc rId="1016" ua="false" sId="1">
    <oc r="IA50" t="n">
      <v>6.5</v>
    </oc>
    <nc r="IA50"/>
  </rcc>
  <rcc rId="1017" ua="false" sId="1">
    <oc r="IB50" t="n">
      <v>6.5</v>
    </oc>
    <nc r="IB50"/>
  </rcc>
  <rcc rId="1018" ua="false" sId="1">
    <oc r="IC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C50"/>
  </rcc>
  <rcc rId="1019" ua="false" sId="1">
    <oc r="ID50" t="n">
      <v>6.5</v>
    </oc>
    <nc r="ID50"/>
  </rcc>
  <rcc rId="1020" ua="false" sId="1">
    <oc r="IE50" t="n">
      <v>6.5</v>
    </oc>
    <nc r="IE50"/>
  </rcc>
  <rcc rId="1021" ua="false" sId="1">
    <oc r="IF50" t="n">
      <v>6.5</v>
    </oc>
    <nc r="IF50"/>
  </rcc>
  <rcc rId="1022" ua="false" sId="1">
    <oc r="IG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G50"/>
  </rcc>
  <rcc rId="1023" ua="false" sId="1">
    <oc r="IH50" t="n">
      <v>6.5</v>
    </oc>
    <nc r="IH50"/>
  </rcc>
  <rcc rId="1024" ua="false" sId="1">
    <oc r="II50" t="n">
      <v>6.5</v>
    </oc>
    <nc r="II50"/>
  </rcc>
  <rcc rId="1025" ua="false" sId="1">
    <oc r="IJ50" t="n">
      <v>6.5</v>
    </oc>
    <nc r="IJ50"/>
  </rcc>
  <rcc rId="1026" ua="false" sId="1">
    <oc r="IK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K50"/>
  </rcc>
  <rcc rId="1027" ua="false" sId="1">
    <oc r="IL50" t="n">
      <v>6.5</v>
    </oc>
    <nc r="IL50"/>
  </rcc>
  <rcc rId="1028" ua="false" sId="1">
    <oc r="IM50" t="n">
      <v>6.5</v>
    </oc>
    <nc r="IM50"/>
  </rcc>
  <rcc rId="1029" ua="false" sId="1">
    <oc r="IN50" t="n">
      <v>6.5</v>
    </oc>
    <nc r="IN50"/>
  </rcc>
  <rcc rId="1030" ua="false" sId="1">
    <oc r="IO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O50"/>
  </rcc>
  <rcc rId="1031" ua="false" sId="1">
    <oc r="IP50" t="n">
      <v>6.5</v>
    </oc>
    <nc r="IP50"/>
  </rcc>
  <rcc rId="1032" ua="false" sId="1">
    <oc r="IQ50" t="n">
      <v>6.5</v>
    </oc>
    <nc r="IQ50"/>
  </rcc>
  <rcc rId="1033" ua="false" sId="1">
    <oc r="IR50" t="n">
      <v>6.5</v>
    </oc>
    <nc r="IR50"/>
  </rcc>
  <rcc rId="1034" ua="false" sId="1">
    <oc r="IS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S50"/>
  </rcc>
  <rcc rId="1035" ua="false" sId="1">
    <oc r="IT50" t="n">
      <v>6.5</v>
    </oc>
    <nc r="IT50"/>
  </rcc>
  <rcc rId="1036" ua="false" sId="1">
    <oc r="IU50" t="n">
      <v>6.5</v>
    </oc>
    <nc r="IU50"/>
  </rcc>
  <rcc rId="1037" ua="false" sId="1">
    <oc r="IV50" t="n">
      <v>6.5</v>
    </oc>
    <nc r="IV50"/>
  </rcc>
  <rcc rId="1038" ua="false" sId="1">
    <oc r="A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50" t="n">
      <v>24</v>
    </nc>
  </rcc>
  <rrc rId="1039" ua="false" sId="1" eol="0" ref="13:13" action="deleteRow">
    <rfmt sheetId="1" sqref="13:13"/>
    <rcc rId="0" ua="false" sId="1">
      <oc r="G13" t="inlineStr">
        <is>
          <r>
            <rPr>
              <sz val="10"/>
              <rFont val="Arial"/>
              <family val="0"/>
            </rPr>
            <t xml:space="preserve">000 2 02 04025 04(05) 0000 151</t>
          </r>
        </is>
      </oc>
      <nc r="G13"/>
    </rcc>
    <rcc rId="0" ua="false" sId="1">
      <oc r="I13" t="inlineStr">
        <is>
          <r>
            <rPr>
              <sz val="10"/>
              <rFont val="Arial"/>
              <family val="0"/>
            </rPr>
            <t xml:space="preserve">04</t>
          </r>
        </is>
      </oc>
      <nc r="I13"/>
    </rcc>
    <rcc rId="0" ua="false" sId="1">
      <oc r="A13" t="n">
        <v>1</v>
      </oc>
      <nc r="A13"/>
    </rcc>
    <rcc rId="0" ua="false" sId="1">
      <oc r="B13" t="inlineStr">
        <is>
          <r>
            <rPr>
              <sz val="10"/>
              <rFont val="Arial"/>
              <family val="0"/>
            </rPr>
  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  </r>
        </is>
      </oc>
      <nc r="B13"/>
    </rcc>
    <rcc rId="0" ua="false" sId="1">
      <oc r="C13" t="n">
        <v>20.1</v>
      </oc>
      <nc r="C13"/>
    </rcc>
    <rcc rId="0" ua="false" sId="1">
      <oc r="D13" t="n">
        <v>0</v>
      </oc>
      <nc r="D13"/>
    </rcc>
    <rcc rId="0" ua="false" sId="1">
      <oc r="E13" t="n">
        <v>0</v>
      </oc>
      <nc r="E13"/>
    </rcc>
  </rrc>
  <rcc rId="1040" ua="false" sId="1">
    <oc r="A13" t="inlineStr">
      <is>
        <r>
          <rPr>
            <sz val="10"/>
            <rFont val="Arial"/>
            <family val="0"/>
          </rPr>
          <t xml:space="preserve">2</t>
        </r>
      </is>
    </oc>
    <nc r="A13" t="inlineStr">
      <is>
        <r>
          <rPr>
            <sz val="10"/>
            <rFont val="Arial"/>
            <family val="0"/>
          </rPr>
          <t xml:space="preserve">1</t>
        </r>
      </is>
    </nc>
  </rcc>
  <rcc rId="1041" ua="false" sId="1">
    <oc r="B14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oc>
    <nc r="B14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 на 2018 год и плановый период 2019-2020 годов</t>
        </r>
      </is>
    </nc>
  </rcc>
  <rcc rId="1042" ua="false" sId="1">
    <oc r="B1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      </r>
      </is>
    </oc>
    <nc r="B1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 на 2018 год и плановый период 2019-2020 годов</t>
        </r>
      </is>
    </nc>
  </rcc>
  <rcc rId="1043" ua="false" sId="1">
    <o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      </r>
      </is>
    </oc>
    <n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 на 2018 год и плановый период 2019-2020 годов</t>
        </r>
      </is>
    </nc>
  </rcc>
  <rcc rId="1044" ua="false" sId="1">
    <oc r="B36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</t>
        </r>
      </is>
    </oc>
    <nc r="B36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8 год и плановый период 2019-2020 годов   </t>
        </r>
      </is>
    </nc>
  </rcc>
  <rcc rId="1045" ua="false" sId="1">
    <oc r="B50" t="n">
      <v>6.5</v>
    </oc>
    <n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 на 2018 год и плановый период 2019-2020 годов</t>
        </r>
      </is>
    </nc>
  </rcc>
  <rcc rId="1046" ua="false" sId="1">
    <oc r="B9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7 год и плановый период 2018-2019 годов</t>
        </r>
      </is>
    </oc>
    <nc r="B9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8 год и плановый период 2019-2020 годов</t>
        </r>
      </is>
    </nc>
  </rcc>
  <rcc rId="1047" ua="false" sId="1">
    <oc r="B53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</t>
        </r>
      </is>
    </oc>
    <nc r="B53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18 год и плановый период 2019-2020 годов</t>
        </r>
      </is>
    </nc>
  </rcc>
  <rrc rId="1048" ua="false" sId="1" eol="0" ref="83:83" action="insertRow"/>
  <rrc rId="1049" ua="false" sId="1" eol="0" ref="55:55" action="insertRow"/>
  <rrc rId="1050" ua="false" sId="1" eol="0" ref="54:54" action="insertRow"/>
  <rcc rId="1051" ua="false" sId="1">
    <o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
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      </r>
      </is>
    </oc>
    <n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 на 2018 год и плановый период 2019-2020 годов</t>
        </r>
      </is>
    </nc>
  </rcc>
  <rcc rId="1052" ua="false" sId="1">
    <oc r="B1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oc>
    <nc r="B1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8 год и плановый период 2019-2020 годов</t>
        </r>
      </is>
    </nc>
  </rcc>
  <rcc rId="1053" ua="false" sId="1">
    <o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</r>
      </is>
    </oc>
    <n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8 год и плановый период 2019-2020 годов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054" ua="false" sId="1">
    <o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 на 2018 год и плановый период 2019-2020 годов</t>
        </r>
      </is>
    </oc>
    <n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</t>
        </r>
      </is>
    </nc>
  </rcc>
  <rcc rId="1055" ua="false" sId="1">
    <oc r="B53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18 год и плановый период 2019-2020 годов</t>
        </r>
      </is>
    </oc>
    <nc r="B53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</t>
        </r>
      </is>
    </nc>
  </rcc>
  <rcc rId="1056" ua="false" sId="1">
    <o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8 год и плановый период 2019-2020 годов</t>
        </r>
      </is>
    </oc>
    <n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 на электрическую энергию, вырабатываемую дизельными электростанциями на территории Красноярского края для населения"</t>
        </r>
      </is>
    </nc>
  </rcc>
  <rcc rId="1057" ua="false" sId="1">
    <o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 безнадзорных  животных» на 2018 год и плановый период 2019 - 2020 годов</t>
        </r>
      </is>
    </oc>
    <n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 безнадзорных  животных"</t>
        </r>
      </is>
    </nc>
  </rcc>
  <rcc rId="1058" ua="false" sId="1">
    <o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 на 2018 год и плановый период 2019-2020 годов</t>
        </r>
      </is>
    </oc>
    <n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</r>
      </is>
    </nc>
  </rcc>
  <rcc rId="1059" ua="false" sId="1">
    <oc r="B49" t="inlineStr">
      <is>
        <r>
          <rPr>
            <sz val="10"/>
            <rFont val="Arial"/>
            <family val="0"/>
          </rPr>
          <t xml:space="preserve">Субвенц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«О защите исконной среды обитания и традиционного образа жизни коренных малочисленных народов Красноярского края», являющимся родителями новорожденных детей, комплектов для новорожденных</t>
        </r>
      </is>
    </oc>
    <nc r="B49" t="inlineStr">
      <is>
        <r>
          <rPr>
            <sz val="10"/>
            <rFont val="Arial"/>
            <family val="0"/>
          </rPr>
          <t xml:space="preserve">Субвенц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</t>
        </r>
      </is>
    </nc>
  </rcc>
  <rcc rId="1060" ua="false" sId="1">
    <oc r="B36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8 год и плановый период 2019-2020 годов   </t>
        </r>
      </is>
    </oc>
    <nc r="B36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</t>
        </r>
      </is>
    </nc>
  </rcc>
  <rcc rId="1061" ua="false" sId="1">
    <oc r="B3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  на 2018 год и плановый период 2019-2020 годов
</t>
        </r>
      </is>
    </oc>
    <nc r="B3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  
</t>
        </r>
      </is>
    </nc>
  </rcc>
  <rcc rId="1062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8 год и плановый период 2019-2020 годов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1063" ua="false" sId="1">
    <o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8 год и плановый период 2019-2020 годов</t>
        </r>
      </is>
    </oc>
    <n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      </r>
      </is>
    </nc>
  </rcc>
  <rcc rId="1064" ua="false" sId="1">
    <o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на 2018 год и плановый период 2019-2020 годов</t>
        </r>
      </is>
    </oc>
    <n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"</t>
        </r>
      </is>
    </nc>
  </rcc>
  <rcc rId="1065" ua="false" sId="1">
    <o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 на 2018 год и плановый период 2019-2020 годов</t>
        </r>
      </is>
    </oc>
    <n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</t>
        </r>
      </is>
    </nc>
  </rcc>
  <rcc rId="1066" ua="false" sId="1">
    <oc r="B3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8-2020 годы</t>
        </r>
      </is>
    </oc>
    <nc r="B3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      </r>
      </is>
    </nc>
  </rcc>
  <rcc rId="1067" ua="false" sId="1">
    <oc r="B2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 на 2018 год и плановый период 2019-2020 годов</t>
        </r>
      </is>
    </oc>
    <nc r="B2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1068" ua="false" sId="1">
    <oc r="B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8 год и плановый период 2019-2020 годов
</t>
        </r>
      </is>
    </oc>
    <nc r="B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
</t>
        </r>
      </is>
    </nc>
  </rcc>
  <rcc rId="1069" ua="false" sId="1">
    <o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8 год и плановый период 2019 - 2020 годов </t>
        </r>
      </is>
    </oc>
    <n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</t>
        </r>
      </is>
    </nc>
  </rcc>
  <rcc rId="1070" ua="false" sId="1">
    <o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8 год и плановый период 2019-2020 годов</t>
        </r>
      </is>
    </oc>
    <n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</t>
        </r>
      </is>
    </nc>
  </rcc>
  <rcc rId="1071" ua="false" sId="1">
    <o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8 год и плановый период 2019 - 2020 годов</t>
        </r>
      </is>
    </oc>
    <n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      </r>
      </is>
    </nc>
  </rcc>
  <rcc rId="107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
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"Об образовании в Красноярском крае"</t>
        </r>
      </is>
    </nc>
  </rcc>
  <rcc rId="1073" ua="false" sId="1">
    <oc r="B1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oc>
    <nc r="B1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"Об образовании в Российской Федерации", пунктом 5 статьи 8 Закона края от 26 июня 2014 года № 6-2519 "Об образовании в Красноярском крае"</t>
        </r>
      </is>
    </nc>
  </rcc>
  <rcc rId="1074" ua="false" sId="1">
    <oc r="B1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 2019 - 2020 годов</t>
        </r>
      </is>
    </oc>
    <nc r="B1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  <rcc rId="1075" ua="false" sId="1">
    <oc r="B1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 на 2018 год и плановый период 2019-2020 годов</t>
        </r>
      </is>
    </oc>
    <nc r="B1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</r>
      </is>
    </nc>
  </rcc>
  <rcc rId="1076" ua="false" sId="1">
    <oc r="B1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2019-2020 годов </t>
        </r>
      </is>
    </oc>
    <nc r="B1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  <rcc rId="1077" ua="false" sId="1">
    <oc r="B1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8 год и плановый период 2019-2020 годов</t>
        </r>
      </is>
    </oc>
    <nc r="B1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nc>
  </rcc>
  <rcc rId="1078" ua="false" sId="1">
    <oc r="B14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 на 2018 год и плановый период 2019-2020 годов</t>
        </r>
      </is>
    </oc>
    <nc r="B14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nc>
  </rcc>
  <rcc rId="1079" ua="false" sId="1">
    <oc r="B13" t="inlineStr">
      <is>
        <r>
          <rPr>
            <sz val="10"/>
            <rFont val="Arial"/>
            <family val="0"/>
          </rPr>
          <t xml:space="preserve">Субсидии бюджетам  бюджетам муниципальных образований края на поддержку деятельности муниципальных молодежных центров на 2018 год и плановый период 2019-2020 годов</t>
        </r>
      </is>
    </oc>
    <nc r="B13" t="inlineStr">
      <is>
        <r>
          <rPr>
            <sz val="10"/>
            <rFont val="Arial"/>
            <family val="0"/>
          </rPr>
          <t xml:space="preserve">Субсидии бюджетам  бюджетам муниципальных образований края на поддержку деятельности муниципальных молодежных центров </t>
        </r>
      </is>
    </nc>
  </rcc>
  <rcc rId="1080" ua="false" sId="1">
    <oc r="A14" t="inlineStr">
      <is>
        <r>
          <rPr>
            <sz val="10"/>
            <rFont val="Arial"/>
            <family val="0"/>
          </rPr>
          <t xml:space="preserve">3</t>
        </r>
      </is>
    </oc>
    <nc r="A14" t="inlineStr">
      <is>
        <r>
          <rPr>
            <sz val="10"/>
            <rFont val="Arial"/>
            <family val="0"/>
          </rPr>
          <t xml:space="preserve">2</t>
        </r>
      </is>
    </nc>
  </rcc>
  <rcc rId="1081" ua="false" sId="1">
    <oc r="A15" t="inlineStr">
      <is>
        <r>
          <rPr>
            <sz val="10"/>
            <rFont val="Arial"/>
            <family val="0"/>
          </rPr>
          <t xml:space="preserve">4</t>
        </r>
      </is>
    </oc>
    <nc r="A15" t="inlineStr">
      <is>
        <r>
          <rPr>
            <sz val="10"/>
            <rFont val="Arial"/>
            <family val="0"/>
          </rPr>
          <t xml:space="preserve">3</t>
        </r>
      </is>
    </nc>
  </rcc>
  <rcc rId="1082" ua="false" sId="1">
    <oc r="A16" t="inlineStr">
      <is>
        <r>
          <rPr>
            <sz val="10"/>
            <rFont val="Arial"/>
            <family val="0"/>
          </rPr>
          <t xml:space="preserve">5</t>
        </r>
      </is>
    </oc>
    <nc r="A16" t="inlineStr">
      <is>
        <r>
          <rPr>
            <sz val="10"/>
            <rFont val="Arial"/>
            <family val="0"/>
          </rPr>
          <t xml:space="preserve">4</t>
        </r>
      </is>
    </nc>
  </rcc>
  <rcc rId="1083" ua="false" sId="1">
    <oc r="A17" t="inlineStr">
      <is>
        <r>
          <rPr>
            <sz val="10"/>
            <rFont val="Arial"/>
            <family val="0"/>
          </rPr>
          <t xml:space="preserve">6</t>
        </r>
      </is>
    </oc>
    <nc r="A17" t="inlineStr">
      <is>
        <r>
          <rPr>
            <sz val="10"/>
            <rFont val="Arial"/>
            <family val="0"/>
          </rPr>
          <t xml:space="preserve">5</t>
        </r>
      </is>
    </nc>
  </rcc>
  <rcc rId="1084" ua="false" sId="1">
    <oc r="A18" t="inlineStr">
      <is>
        <r>
          <rPr>
            <sz val="10"/>
            <rFont val="Arial"/>
            <family val="0"/>
          </rPr>
          <t xml:space="preserve">9</t>
        </r>
      </is>
    </oc>
    <nc r="A18" t="inlineStr">
      <is>
        <r>
          <rPr>
            <sz val="10"/>
            <rFont val="Arial"/>
            <family val="0"/>
          </rPr>
          <t xml:space="preserve">6</t>
        </r>
      </is>
    </nc>
  </rcc>
  <rcc rId="1085" ua="false" sId="1">
    <oc r="A19" t="inlineStr">
      <is>
        <r>
          <rPr>
            <sz val="10"/>
            <rFont val="Arial"/>
            <family val="0"/>
          </rPr>
          <t xml:space="preserve">10</t>
        </r>
      </is>
    </oc>
    <nc r="A19" t="inlineStr">
      <is>
        <r>
          <rPr>
            <sz val="10"/>
            <rFont val="Arial"/>
            <family val="0"/>
          </rPr>
          <t xml:space="preserve">7</t>
        </r>
      </is>
    </nc>
  </rcc>
  <rcc rId="1086" ua="false" sId="1">
    <oc r="A20" t="inlineStr">
      <is>
        <r>
          <rPr>
            <sz val="10"/>
            <rFont val="Arial"/>
            <family val="0"/>
          </rPr>
          <t xml:space="preserve">10.1</t>
        </r>
      </is>
    </oc>
    <nc r="A20" t="inlineStr">
      <is>
        <r>
          <rPr>
            <sz val="10"/>
            <rFont val="Arial"/>
            <family val="0"/>
          </rPr>
          <t xml:space="preserve">7.1</t>
        </r>
      </is>
    </nc>
  </rcc>
  <rcc rId="1087" ua="false" sId="1">
    <oc r="A21" t="inlineStr">
      <is>
        <r>
          <rPr>
            <sz val="10"/>
            <rFont val="Arial"/>
            <family val="0"/>
          </rPr>
          <t xml:space="preserve">10.2</t>
        </r>
      </is>
    </oc>
    <nc r="A21" t="inlineStr">
      <is>
        <r>
          <rPr>
            <sz val="10"/>
            <rFont val="Arial"/>
            <family val="0"/>
          </rPr>
          <t xml:space="preserve">7.2</t>
        </r>
      </is>
    </nc>
  </rcc>
  <rcc rId="1088" ua="false" sId="1">
    <oc r="A22" t="inlineStr">
      <is>
        <r>
          <rPr>
            <sz val="10"/>
            <rFont val="Arial"/>
            <family val="0"/>
          </rPr>
          <t xml:space="preserve">11</t>
        </r>
      </is>
    </oc>
    <nc r="A22" t="inlineStr">
      <is>
        <r>
          <rPr>
            <sz val="10"/>
            <rFont val="Arial"/>
            <family val="0"/>
          </rPr>
          <t xml:space="preserve">8</t>
        </r>
      </is>
    </nc>
  </rcc>
  <rcc rId="1089" ua="false" sId="1">
    <oc r="A23" t="inlineStr">
      <is>
        <r>
          <rPr>
            <sz val="10"/>
            <rFont val="Arial"/>
            <family val="0"/>
          </rPr>
          <t xml:space="preserve">11.1</t>
        </r>
      </is>
    </oc>
    <nc r="A23" t="inlineStr">
      <is>
        <r>
          <rPr>
            <sz val="10"/>
            <rFont val="Arial"/>
            <family val="0"/>
          </rPr>
          <t xml:space="preserve">8.1</t>
        </r>
      </is>
    </nc>
  </rcc>
  <rcc rId="1090" ua="false" sId="1">
    <oc r="A24" t="inlineStr">
      <is>
        <r>
          <rPr>
            <sz val="10"/>
            <rFont val="Arial"/>
            <family val="0"/>
          </rPr>
          <t xml:space="preserve">11.2</t>
        </r>
      </is>
    </oc>
    <nc r="A24" t="inlineStr">
      <is>
        <r>
          <rPr>
            <sz val="10"/>
            <rFont val="Arial"/>
            <family val="0"/>
          </rPr>
          <t xml:space="preserve">8.2</t>
        </r>
      </is>
    </nc>
  </rcc>
  <rcc rId="1091" ua="false" sId="1">
    <oc r="A25" t="inlineStr">
      <is>
        <r>
          <rPr>
            <sz val="10"/>
            <rFont val="Arial"/>
            <family val="0"/>
          </rPr>
          <t xml:space="preserve">12</t>
        </r>
      </is>
    </oc>
    <nc r="A25" t="inlineStr">
      <is>
        <r>
          <rPr>
            <sz val="10"/>
            <rFont val="Arial"/>
            <family val="0"/>
          </rPr>
          <t xml:space="preserve">9</t>
        </r>
      </is>
    </nc>
  </rcc>
  <rcc rId="1092" ua="false" sId="1">
    <oc r="A26" t="inlineStr">
      <is>
        <r>
          <rPr>
            <sz val="10"/>
            <rFont val="Arial"/>
            <family val="0"/>
          </rPr>
          <t xml:space="preserve">13</t>
        </r>
      </is>
    </oc>
    <nc r="A26" t="inlineStr">
      <is>
        <r>
          <rPr>
            <sz val="10"/>
            <rFont val="Arial"/>
            <family val="0"/>
          </rPr>
          <t xml:space="preserve">10</t>
        </r>
      </is>
    </nc>
  </rcc>
  <rcc rId="1093" ua="false" sId="1">
    <oc r="A27" t="inlineStr">
      <is>
        <r>
          <rPr>
            <sz val="10"/>
            <rFont val="Arial"/>
            <family val="0"/>
          </rPr>
          <t xml:space="preserve">14</t>
        </r>
      </is>
    </oc>
    <nc r="A27" t="inlineStr">
      <is>
        <r>
          <rPr>
            <sz val="10"/>
            <rFont val="Arial"/>
            <family val="0"/>
          </rPr>
          <t xml:space="preserve">11</t>
        </r>
      </is>
    </nc>
  </rcc>
  <rcc rId="1094" ua="false" sId="1">
    <oc r="A28" t="inlineStr">
      <is>
        <r>
          <rPr>
            <sz val="10"/>
            <rFont val="Arial"/>
            <family val="0"/>
          </rPr>
          <t xml:space="preserve">15</t>
        </r>
      </is>
    </oc>
    <nc r="A28" t="inlineStr">
      <is>
        <r>
          <rPr>
            <sz val="10"/>
            <rFont val="Arial"/>
            <family val="0"/>
          </rPr>
          <t xml:space="preserve">12</t>
        </r>
      </is>
    </nc>
  </rcc>
  <rcc rId="1095" ua="false" sId="1">
    <oc r="A29" t="inlineStr">
      <is>
        <r>
          <rPr>
            <sz val="10"/>
            <rFont val="Arial"/>
            <family val="0"/>
          </rPr>
          <t xml:space="preserve">16</t>
        </r>
      </is>
    </oc>
    <nc r="A29" t="inlineStr">
      <is>
        <r>
          <rPr>
            <sz val="10"/>
            <rFont val="Arial"/>
            <family val="0"/>
          </rPr>
          <t xml:space="preserve">13</t>
        </r>
      </is>
    </nc>
  </rcc>
  <rcc rId="1096" ua="false" sId="1">
    <oc r="A30" t="inlineStr">
      <is>
        <r>
          <rPr>
            <sz val="10"/>
            <rFont val="Arial"/>
            <family val="0"/>
          </rPr>
          <t xml:space="preserve">17</t>
        </r>
      </is>
    </oc>
    <nc r="A30" t="inlineStr">
      <is>
        <r>
          <rPr>
            <sz val="10"/>
            <rFont val="Arial"/>
            <family val="0"/>
          </rPr>
          <t xml:space="preserve">14</t>
        </r>
      </is>
    </nc>
  </rcc>
  <rcc rId="1097" ua="false" sId="1">
    <oc r="A31" t="inlineStr">
      <is>
        <r>
          <rPr>
            <sz val="10"/>
            <rFont val="Arial"/>
            <family val="0"/>
          </rPr>
          <t xml:space="preserve">18</t>
        </r>
      </is>
    </oc>
    <nc r="A31" t="inlineStr">
      <is>
        <r>
          <rPr>
            <sz val="10"/>
            <rFont val="Arial"/>
            <family val="0"/>
          </rPr>
          <t xml:space="preserve">15</t>
        </r>
      </is>
    </nc>
  </rcc>
  <rcc rId="1098" ua="false" sId="1">
    <oc r="A32" t="inlineStr">
      <is>
        <r>
          <rPr>
            <sz val="10"/>
            <rFont val="Arial"/>
            <family val="0"/>
          </rPr>
          <t xml:space="preserve">19</t>
        </r>
      </is>
    </oc>
    <nc r="A32" t="inlineStr">
      <is>
        <r>
          <rPr>
            <sz val="10"/>
            <rFont val="Arial"/>
            <family val="0"/>
          </rPr>
          <t xml:space="preserve">16</t>
        </r>
      </is>
    </nc>
  </rcc>
  <rcc rId="1099" ua="false" sId="1">
    <oc r="A33" t="inlineStr">
      <is>
        <r>
          <rPr>
            <sz val="10"/>
            <rFont val="Arial"/>
            <family val="0"/>
          </rPr>
          <t xml:space="preserve">20</t>
        </r>
      </is>
    </oc>
    <nc r="A33" t="inlineStr">
      <is>
        <r>
          <rPr>
            <sz val="10"/>
            <rFont val="Arial"/>
            <family val="0"/>
          </rPr>
          <t xml:space="preserve">17</t>
        </r>
      </is>
    </nc>
  </rcc>
  <rcc rId="1100" ua="false" sId="1">
    <oc r="A34" t="inlineStr">
      <is>
        <r>
          <rPr>
            <sz val="10"/>
            <rFont val="Arial"/>
            <family val="0"/>
          </rPr>
          <t xml:space="preserve">21</t>
        </r>
      </is>
    </oc>
    <nc r="A34" t="inlineStr">
      <is>
        <r>
          <rPr>
            <sz val="10"/>
            <rFont val="Arial"/>
            <family val="0"/>
          </rPr>
          <t xml:space="preserve">18</t>
        </r>
      </is>
    </nc>
  </rcc>
  <rcc rId="1101" ua="false" sId="1">
    <oc r="A35" t="inlineStr">
      <is>
        <r>
          <rPr>
            <sz val="10"/>
            <rFont val="Arial"/>
            <family val="0"/>
          </rPr>
          <t xml:space="preserve">22</t>
        </r>
      </is>
    </oc>
    <nc r="A35" t="inlineStr">
      <is>
        <r>
          <rPr>
            <sz val="10"/>
            <rFont val="Arial"/>
            <family val="0"/>
          </rPr>
          <t xml:space="preserve">19</t>
        </r>
      </is>
    </nc>
  </rcc>
  <rcc rId="1102" ua="false" sId="1">
    <oc r="A36" t="inlineStr">
      <is>
        <r>
          <rPr>
            <sz val="10"/>
            <rFont val="Arial"/>
            <family val="0"/>
          </rPr>
          <t xml:space="preserve">23</t>
        </r>
      </is>
    </oc>
    <nc r="A36" t="inlineStr">
      <is>
        <r>
          <rPr>
            <sz val="10"/>
            <rFont val="Arial"/>
            <family val="0"/>
          </rPr>
          <t xml:space="preserve">20</t>
        </r>
      </is>
    </nc>
  </rcc>
  <rcc rId="1103" ua="false" sId="1">
    <oc r="A37" t="inlineStr">
      <is>
        <r>
          <rPr>
            <sz val="10"/>
            <rFont val="Arial"/>
            <family val="0"/>
          </rPr>
          <t xml:space="preserve">23.1</t>
        </r>
      </is>
    </oc>
    <nc r="A37" t="inlineStr">
      <is>
        <r>
          <rPr>
            <sz val="10"/>
            <rFont val="Arial"/>
            <family val="0"/>
          </rPr>
          <t xml:space="preserve">20.1</t>
        </r>
      </is>
    </nc>
  </rcc>
  <rcc rId="1104" ua="false" sId="1">
    <oc r="A38" t="inlineStr">
      <is>
        <r>
          <rPr>
            <sz val="10"/>
            <rFont val="Arial"/>
            <family val="0"/>
          </rPr>
          <t xml:space="preserve">23.2</t>
        </r>
      </is>
    </oc>
    <nc r="A38" t="inlineStr">
      <is>
        <r>
          <rPr>
            <sz val="10"/>
            <rFont val="Arial"/>
            <family val="0"/>
          </rPr>
          <t xml:space="preserve">20.2</t>
        </r>
      </is>
    </nc>
  </rcc>
  <rcc rId="1105" ua="false" sId="1">
    <oc r="A40" t="inlineStr">
      <is>
        <r>
          <rPr>
            <sz val="10"/>
            <rFont val="Arial"/>
            <family val="0"/>
          </rPr>
          <t xml:space="preserve">23.3</t>
        </r>
      </is>
    </oc>
    <nc r="A40" t="inlineStr">
      <is>
        <r>
          <rPr>
            <sz val="10"/>
            <rFont val="Arial"/>
            <family val="0"/>
          </rPr>
          <t xml:space="preserve">20.3</t>
        </r>
      </is>
    </nc>
  </rcc>
  <rcc rId="1106" ua="false" sId="1">
    <oc r="A41" t="inlineStr">
      <is>
        <r>
          <rPr>
            <sz val="10"/>
            <rFont val="Arial"/>
            <family val="0"/>
          </rPr>
          <t xml:space="preserve">23.4</t>
        </r>
      </is>
    </oc>
    <nc r="A41" t="inlineStr">
      <is>
        <r>
          <rPr>
            <sz val="10"/>
            <rFont val="Arial"/>
            <family val="0"/>
          </rPr>
          <t xml:space="preserve">20.4</t>
        </r>
      </is>
    </nc>
  </rcc>
  <rcc rId="1107" ua="false" sId="1">
    <oc r="A42" t="inlineStr">
      <is>
        <r>
          <rPr>
            <sz val="10"/>
            <rFont val="Arial"/>
            <family val="0"/>
          </rPr>
          <t xml:space="preserve">23.5</t>
        </r>
      </is>
    </oc>
    <nc r="A42" t="inlineStr">
      <is>
        <r>
          <rPr>
            <sz val="10"/>
            <rFont val="Arial"/>
            <family val="0"/>
          </rPr>
          <t xml:space="preserve">20.5</t>
        </r>
      </is>
    </nc>
  </rcc>
  <rcc rId="1108" ua="false" sId="1">
    <oc r="A43" t="inlineStr">
      <is>
        <r>
          <rPr>
            <sz val="10"/>
            <rFont val="Arial"/>
            <family val="0"/>
          </rPr>
          <t xml:space="preserve">23.6</t>
        </r>
      </is>
    </oc>
    <nc r="A43" t="inlineStr">
      <is>
        <r>
          <rPr>
            <sz val="10"/>
            <rFont val="Arial"/>
            <family val="0"/>
          </rPr>
          <t xml:space="preserve">20.6</t>
        </r>
      </is>
    </nc>
  </rcc>
  <rcc rId="1109" ua="false" sId="1">
    <oc r="A44" t="inlineStr">
      <is>
        <r>
          <rPr>
            <sz val="10"/>
            <rFont val="Arial"/>
            <family val="0"/>
          </rPr>
          <t xml:space="preserve">23.7</t>
        </r>
      </is>
    </oc>
    <nc r="A44" t="inlineStr">
      <is>
        <r>
          <rPr>
            <sz val="10"/>
            <rFont val="Arial"/>
            <family val="0"/>
          </rPr>
          <t xml:space="preserve">20.7</t>
        </r>
      </is>
    </nc>
  </rcc>
  <rcc rId="1110" ua="false" sId="1">
    <oc r="A45" t="inlineStr">
      <is>
        <r>
          <rPr>
            <sz val="10"/>
            <rFont val="Arial"/>
            <family val="0"/>
          </rPr>
          <t xml:space="preserve">23.8</t>
        </r>
      </is>
    </oc>
    <nc r="A45" t="inlineStr">
      <is>
        <r>
          <rPr>
            <sz val="10"/>
            <rFont val="Arial"/>
            <family val="0"/>
          </rPr>
          <t xml:space="preserve">20.8</t>
        </r>
      </is>
    </nc>
  </rcc>
  <rcc rId="1111" ua="false" sId="1">
    <oc r="A48" t="inlineStr">
      <is>
        <r>
          <rPr>
            <sz val="10"/>
            <rFont val="Arial"/>
            <family val="0"/>
          </rPr>
          <t xml:space="preserve">23.9</t>
        </r>
      </is>
    </oc>
    <nc r="A48" t="inlineStr">
      <is>
        <r>
          <rPr>
            <sz val="10"/>
            <rFont val="Arial"/>
            <family val="0"/>
          </rPr>
          <t xml:space="preserve">20.9</t>
        </r>
      </is>
    </nc>
  </rcc>
  <rcc rId="1112" ua="false" sId="1">
    <oc r="A49" t="inlineStr">
      <is>
        <r>
          <rPr>
            <sz val="10"/>
            <rFont val="Arial"/>
            <family val="0"/>
          </rPr>
          <t xml:space="preserve">23.10</t>
        </r>
      </is>
    </oc>
    <nc r="A49" t="inlineStr">
      <is>
        <r>
          <rPr>
            <sz val="10"/>
            <rFont val="Arial"/>
            <family val="0"/>
          </rPr>
          <t xml:space="preserve">20.10</t>
        </r>
      </is>
    </nc>
  </rcc>
  <rcc rId="1113" ua="false" sId="1">
    <oc r="A50" t="n">
      <v>24</v>
    </oc>
    <nc r="A50" t="n">
      <v>21</v>
    </nc>
  </rcc>
  <rcc rId="1114" ua="false" sId="1">
    <oc r="A51" t="inlineStr">
      <is>
        <r>
          <rPr>
            <sz val="10"/>
            <rFont val="Arial"/>
            <family val="0"/>
          </rPr>
          <t xml:space="preserve">25</t>
        </r>
      </is>
    </oc>
    <nc r="A51" t="inlineStr">
      <is>
        <r>
          <rPr>
            <sz val="10"/>
            <rFont val="Arial"/>
            <family val="0"/>
          </rPr>
          <t xml:space="preserve">22</t>
        </r>
      </is>
    </nc>
  </rcc>
  <rcc rId="1115" ua="false" sId="1">
    <oc r="A52" t="inlineStr">
      <is>
        <r>
          <rPr>
            <sz val="10"/>
            <rFont val="Arial"/>
            <family val="0"/>
          </rPr>
          <t xml:space="preserve">26</t>
        </r>
      </is>
    </oc>
    <nc r="A52" t="inlineStr">
      <is>
        <r>
          <rPr>
            <sz val="10"/>
            <rFont val="Arial"/>
            <family val="0"/>
          </rPr>
          <t xml:space="preserve">23</t>
        </r>
      </is>
    </nc>
  </rcc>
  <rcc rId="1116" ua="false" sId="1">
    <oc r="A53" t="inlineStr">
      <is>
        <r>
          <rPr>
            <sz val="10"/>
            <rFont val="Arial"/>
            <family val="0"/>
          </rPr>
          <t xml:space="preserve">27</t>
        </r>
      </is>
    </oc>
    <nc r="A53" t="inlineStr">
      <is>
        <r>
          <rPr>
            <sz val="10"/>
            <rFont val="Arial"/>
            <family val="0"/>
          </rPr>
          <t xml:space="preserve">24</t>
        </r>
      </is>
    </nc>
  </rcc>
  <rcc rId="1117" ua="false" sId="1">
    <oc r="A54" t="inlineStr">
      <is>
        <r>
          <rPr>
            <sz val="10"/>
            <rFont val="Arial"/>
            <family val="0"/>
          </rPr>
          <t xml:space="preserve">6</t>
        </r>
      </is>
    </oc>
    <nc r="A54" t="inlineStr">
      <is>
        <r>
          <rPr>
            <sz val="10"/>
            <rFont val="Arial"/>
            <family val="0"/>
          </rPr>
          <t xml:space="preserve">25</t>
        </r>
      </is>
    </nc>
  </rcc>
  <rcc rId="1118" ua="false" sId="1">
    <nc r="A55" t="inlineStr">
      <is>
        <r>
          <rPr>
            <sz val="10"/>
            <rFont val="Arial"/>
            <family val="0"/>
          </rPr>
          <t xml:space="preserve">26</t>
        </r>
      </is>
    </nc>
  </rcc>
  <rcc rId="1119" ua="false" sId="1">
    <oc r="B5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государственными полномочиями по обеспечению отдыха и оздоровления детей» на 2018 год и плановый период 2019-2020 годов</t>
        </r>
      </is>
    </oc>
    <nc r="B5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"</t>
        </r>
      </is>
    </nc>
  </rcc>
  <rcc rId="1120" ua="false" sId="1">
    <oc r="C83" t="n">
      <f>SUM(C13:C19,C22,C25:C28,C29:C36,C50:C53)</f>
    </oc>
    <nc r="C83" t="n">
      <f>SUM(C13:C19,C22,C25:C28,C29:C36,C50:C55)</f>
    </nc>
  </rcc>
  <rcc rId="1121" ua="false" sId="1">
    <oc r="D83" t="n">
      <f>SUM(D13:D19,D22,D25:D28,D29:D36,D50:D53)</f>
    </oc>
    <nc r="D83" t="n">
      <f>SUM(D13:D19,D22,D25:D28,D29:D36,D50:D55)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1122" ua="false" sId="1" eol="0" ref="82:82" action="insertRow"/>
  <rcc rId="1123" ua="false" sId="1">
    <nc r="A82" t="inlineStr">
      <is>
        <r>
          <rPr>
            <sz val="10"/>
            <rFont val="Arial"/>
            <family val="0"/>
          </rPr>
          <t xml:space="preserve">27</t>
        </r>
      </is>
    </nc>
  </rcc>
  <rcc rId="1124" ua="false" sId="1">
    <nc r="B8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</t>
        </r>
      </is>
    </nc>
  </rcc>
  <rcc rId="1125" ua="false" sId="1">
    <oc r="C83" t="n">
      <f>SUM(C13:C19,C22,C25:C28,C29:C36,C50:C55)</f>
    </oc>
    <nc r="C83" t="n">
      <f>SUM(C13:C19,C22,C25:C28,C29:C36,C50:C82)</f>
    </nc>
  </rcc>
  <rcc rId="1126" ua="false" sId="1">
    <oc r="D83" t="n">
      <f>SUM(D13:D19,D22,D25:D28,D29:D36,D50:D55)</f>
    </oc>
    <nc r="D83" t="n">
      <f>SUM(D13:D19,D22,D25:D28,D29:D36,D50:D82)</f>
    </nc>
  </rcc>
  <rcc rId="1127" ua="false" sId="1">
    <oc r="E83" t="n">
      <f>SUM(E13:E19,E22,E25:E28,E29:E36,E50:E55)</f>
    </oc>
    <nc r="E83" t="n">
      <f>SUM(E13:E19,E22,E25:E28,E29:E36,E50:E82)</f>
    </nc>
  </rcc>
  <rrc rId="1128" ua="false" sId="1" eol="0" ref="81:81" action="insertRow"/>
  <rcc rId="1129" ua="false" sId="1">
    <oc r="C14" t="inlineStr">
      <is>
        <r>
          <rPr>
            <sz val="10"/>
            <rFont val="Arial"/>
            <family val="0"/>
          </rPr>
          <t xml:space="preserve">586 277,4 </t>
        </r>
      </is>
    </oc>
    <nc r="C14" t="n">
      <v>586277.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130" ua="false" sId="1">
    <oc r="E7" t="inlineStr">
      <is>
        <r>
          <rPr>
            <sz val="10"/>
            <rFont val="Arial"/>
            <family val="0"/>
          </rPr>
          <t xml:space="preserve"> от                   2017 г. №  </t>
        </r>
      </is>
    </oc>
    <nc r="E7" t="inlineStr">
      <is>
        <r>
          <rPr>
            <sz val="10"/>
            <rFont val="Arial"/>
            <family val="0"/>
          </rPr>
          <t xml:space="preserve"> от                   2017  № 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6" ua="false" sId="1">
    <nc r="G84" t="inlineStr">
      <is>
        <r>
          <rPr>
            <sz val="10"/>
            <rFont val="Arial"/>
            <family val="0"/>
          </rPr>
          <t xml:space="preserve">000 2 02 03024 05 7541 151</t>
        </r>
      </is>
    </nc>
  </rcc>
  <rcc rId="187" ua="false" sId="1">
    <nc r="G85" t="inlineStr">
      <is>
        <r>
          <rPr>
            <sz val="10"/>
            <rFont val="Arial"/>
            <family val="0"/>
          </rPr>
          <t xml:space="preserve">000 2 02 03024 05 7542 151</t>
        </r>
      </is>
    </nc>
  </rcc>
  <rcc rId="188" ua="false" sId="1">
    <nc r="G87" t="inlineStr">
      <is>
        <r>
          <rPr>
            <sz val="10"/>
            <rFont val="Arial"/>
            <family val="0"/>
          </rPr>
          <t xml:space="preserve">000 2 02 03024 05 7544 151</t>
        </r>
      </is>
    </nc>
  </rcc>
  <rcc rId="189" ua="false" sId="1">
    <nc r="G117" t="inlineStr">
      <is>
        <r>
          <rPr>
            <sz val="10"/>
            <rFont val="Arial"/>
            <family val="0"/>
          </rPr>
          <t xml:space="preserve">000 2 02 03024 05 7546 151</t>
        </r>
      </is>
    </nc>
  </rcc>
  <rcc rId="190" ua="false" sId="1">
    <nc r="G118" t="inlineStr">
      <is>
        <r>
          <rPr>
            <sz val="10"/>
            <rFont val="Arial"/>
            <family val="0"/>
          </rPr>
          <t xml:space="preserve">000 2 02 03024 05 7543 151</t>
        </r>
      </is>
    </nc>
  </rcc>
  <rcc rId="191" ua="false" sId="1">
    <nc r="G120" t="inlineStr">
      <is>
        <r>
          <rPr>
            <sz val="10"/>
            <rFont val="Arial"/>
            <family val="0"/>
          </rPr>
          <t xml:space="preserve">000 2 02 03024 05 7547 151</t>
        </r>
      </is>
    </nc>
  </rcc>
  <rcc rId="192" ua="false" sId="1">
    <nc r="G121" t="inlineStr">
      <is>
        <r>
          <rPr>
            <sz val="10"/>
            <rFont val="Arial"/>
            <family val="0"/>
          </rPr>
          <t xml:space="preserve">000 2 02 03024 04(05) 7548 151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131" ua="false" sId="1">
    <oc r="E7" t="inlineStr">
      <is>
        <r>
          <rPr>
            <sz val="10"/>
            <rFont val="Arial"/>
            <family val="0"/>
          </rPr>
          <t xml:space="preserve"> от                   2017  №  </t>
        </r>
      </is>
    </oc>
    <nc r="E7" t="inlineStr">
      <is>
        <r>
          <rPr>
            <sz val="10"/>
            <rFont val="Arial"/>
            <family val="0"/>
          </rPr>
          <t xml:space="preserve"> от                   11.2017  №  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132" ua="false" sId="1" eol="0" ref="57:57" action="insertRow"/>
  <rcc rId="1133" ua="false" sId="1">
    <nc r="A57" t="inlineStr">
      <is>
        <r>
          <rPr>
            <sz val="10"/>
            <rFont val="Arial"/>
            <family val="0"/>
          </rPr>
          <t xml:space="preserve">21</t>
        </r>
      </is>
    </nc>
  </rcc>
  <rcc rId="1134" ua="false" sId="1">
    <nc r="C57" t="n">
      <v>2686</v>
    </nc>
  </rcc>
  <rcc rId="1135" ua="false" sId="1">
    <nc r="D57" t="n">
      <v>0</v>
    </nc>
  </rcc>
  <rcc rId="1136" ua="false" sId="1">
    <nc r="E57" t="n">
      <v>0</v>
    </nc>
  </rcc>
  <rrc rId="1137" ua="false" sId="1" eol="0" ref="58:58" action="insertRow"/>
  <rcc rId="1138" ua="false" sId="1">
    <nc r="D58" t="n">
      <v>0</v>
    </nc>
  </rcc>
  <rcc rId="1139" ua="false" sId="1">
    <nc r="E58" t="n">
      <v>0</v>
    </nc>
  </rcc>
  <rcc rId="1140" ua="false" sId="1">
    <nc r="A58" t="inlineStr">
      <is>
        <r>
          <rPr>
            <sz val="10"/>
            <rFont val="Arial"/>
            <family val="0"/>
          </rPr>
          <t xml:space="preserve">22</t>
        </r>
      </is>
    </nc>
  </rcc>
  <rcc rId="1141" ua="false" sId="1">
    <nc r="C58" t="n">
      <v>349.7</v>
    </nc>
  </rcc>
  <rcc rId="1142" ua="false" sId="1">
    <oc r="C20" t="n">
      <v>217026</v>
    </oc>
    <nc r="C20" t="n">
      <v>217740.9</v>
    </nc>
  </rcc>
  <rrc rId="1143" ua="false" sId="1" eol="0" ref="59:59" action="insertRow"/>
  <rcc rId="1144" ua="false" sId="1">
    <nc r="D59" t="n">
      <v>0</v>
    </nc>
  </rcc>
  <rcc rId="1145" ua="false" sId="1">
    <nc r="E59" t="n">
      <v>0</v>
    </nc>
  </rcc>
  <rcc rId="1146" ua="false" sId="1">
    <nc r="A59" t="inlineStr">
      <is>
        <r>
          <rPr>
            <sz val="10"/>
            <rFont val="Arial"/>
            <family val="0"/>
          </rPr>
          <t xml:space="preserve">23</t>
        </r>
      </is>
    </nc>
  </rcc>
  <rcc rId="1147" ua="false" sId="1">
    <nc r="C59" t="n">
      <v>404.2</v>
    </nc>
  </rcc>
  <rrc rId="1148" ua="false" sId="1" eol="0" ref="60:60" action="insertRow"/>
  <rcc rId="1149" ua="false" sId="1">
    <nc r="D60" t="n">
      <v>0</v>
    </nc>
  </rcc>
  <rcc rId="1150" ua="false" sId="1">
    <nc r="E60" t="n">
      <v>0</v>
    </nc>
  </rcc>
  <rcc rId="1151" ua="false" sId="1">
    <nc r="A60" t="inlineStr">
      <is>
        <r>
          <rPr>
            <sz val="10"/>
            <rFont val="Arial"/>
            <family val="0"/>
          </rPr>
          <t xml:space="preserve">24</t>
        </r>
      </is>
    </nc>
  </rcc>
  <rcc rId="1152" ua="false" sId="1">
    <nc r="C60" t="n">
      <v>100</v>
    </nc>
  </rcc>
  <rrc rId="1153" ua="false" sId="1" eol="0" ref="61:61" action="insertRow"/>
  <rcc rId="1154" ua="false" sId="1">
    <nc r="D61" t="n">
      <v>0</v>
    </nc>
  </rcc>
  <rcc rId="1155" ua="false" sId="1">
    <nc r="E61" t="n">
      <v>0</v>
    </nc>
  </rcc>
  <rcc rId="1156" ua="false" sId="1">
    <nc r="A61" t="inlineStr">
      <is>
        <r>
          <rPr>
            <sz val="10"/>
            <rFont val="Arial"/>
            <family val="0"/>
          </rPr>
          <t xml:space="preserve">25</t>
        </r>
      </is>
    </nc>
  </rcc>
  <rcc rId="1157" ua="false" sId="1">
    <nc r="C61" t="n">
      <v>5113.5</v>
    </nc>
  </rcc>
  <rcc rId="1158" ua="false" sId="1">
    <oc r="C81" t="n">
      <f>SUM(C13:C19,C22,C25:C28,C29:C36,C50:C55)</f>
    </oc>
    <nc r="C81" t="n">
      <f>SUM(C13:C19,C22,C25:C28,C29:C36,C50:C61)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159" ua="false" sId="1">
    <oc r="D59" t="n">
      <v>0</v>
    </oc>
    <nc r="D59" t="n">
      <v>404.2</v>
    </nc>
  </rcc>
  <rcc rId="1160" ua="false" sId="1">
    <oc r="E59" t="n">
      <v>0</v>
    </oc>
    <nc r="E59" t="n">
      <v>404.2</v>
    </nc>
  </rcc>
  <rcc rId="1161" ua="false" sId="1">
    <oc r="D58" t="n">
      <v>0</v>
    </oc>
    <nc r="D58" t="n">
      <v>349.7</v>
    </nc>
  </rcc>
  <rcc rId="1162" ua="false" sId="1">
    <oc r="E58" t="n">
      <v>0</v>
    </oc>
    <nc r="E58" t="n">
      <v>349.7</v>
    </nc>
  </rcc>
  <rcc rId="1163" ua="false" sId="1">
    <oc r="E60" t="n">
      <v>0</v>
    </oc>
    <nc r="E60" t="n">
      <v>102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164" ua="false" sId="1" eol="0" ref="1:3" action="insertRow"/>
  <rcc rId="1165" ua="false" sId="1">
    <nc r="E3" t="inlineStr">
      <is>
        <r>
          <rPr>
            <sz val="10"/>
            <rFont val="Arial"/>
            <family val="0"/>
          </rPr>
          <t xml:space="preserve">от 02.2018  №</t>
        </r>
      </is>
    </nc>
  </rcc>
  <rcc rId="1166" ua="false" sId="1"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167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 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168" ua="false" sId="1" eol="0" ref="62:62" action="insertRow"/>
  <rcc rId="1169" ua="false" sId="1">
    <nc r="D62" t="n">
      <v>0</v>
    </nc>
  </rcc>
  <rcc rId="1170" ua="false" sId="1">
    <nc r="E62" t="n">
      <v>0</v>
    </nc>
  </rcc>
  <rrc rId="1171" ua="false" sId="1" eol="0" ref="63:63" action="insertRow"/>
  <rcc rId="1172" ua="false" sId="1">
    <nc r="D63" t="n">
      <v>0</v>
    </nc>
  </rcc>
  <rcc rId="1173" ua="false" sId="1">
    <nc r="E63" t="n">
      <v>0</v>
    </nc>
  </rcc>
  <rcc rId="1174" ua="false" sId="1">
    <nc r="A62" t="inlineStr">
      <is>
        <r>
          <rPr>
            <sz val="10"/>
            <rFont val="Arial"/>
            <family val="0"/>
          </rPr>
          <t xml:space="preserve">26</t>
        </r>
      </is>
    </nc>
  </rcc>
  <rcc rId="1175" ua="false" sId="1">
    <nc r="A63" t="inlineStr">
      <is>
        <r>
          <rPr>
            <sz val="10"/>
            <rFont val="Arial"/>
            <family val="0"/>
          </rPr>
          <t xml:space="preserve">27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176" ua="false" sId="1">
    <nc r="C62" t="n">
      <v>220.5</v>
    </nc>
  </rcc>
  <rcc rId="1177" ua="false" sId="1">
    <n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      </r>
      </is>
    </nc>
  </rcc>
  <rcc rId="1178" ua="false" sId="1">
    <nc r="C63" t="n">
      <v>25380.4</v>
    </nc>
  </rcc>
  <rrc rId="1179" ua="false" sId="1" eol="0" ref="64:64" action="insertRow"/>
  <rcc rId="1180" ua="false" sId="1">
    <nc r="A64" t="inlineStr">
      <is>
        <r>
          <rPr>
            <sz val="10"/>
            <rFont val="Arial"/>
            <family val="0"/>
          </rPr>
          <t xml:space="preserve">27</t>
        </r>
      </is>
    </nc>
  </rcc>
  <rcc rId="1181" ua="false" sId="1">
    <nc r="E64" t="n">
      <v>0</v>
    </nc>
  </rcc>
  <rcc rId="1182" ua="false" sId="1">
    <nc r="C64" t="n">
      <v>13994.7</v>
    </nc>
  </rcc>
  <rcc rId="1183" ua="false" sId="1">
    <oc r="C81" t="n">
      <f>SUM(C13:C19,C22,C25:C28,C29:C36,C50:C61)</f>
    </oc>
    <nc r="C81" t="n">
      <f>SUM(C13:C19,C22,C25:C28,C29:C36,C50:C64)</f>
    </nc>
  </rcc>
  <rcc rId="1184" ua="false" sId="1">
    <oc r="D81" t="n">
      <f>SUM(D13:D19,D22,D25:D28,D29:D36,D50:D55)</f>
    </oc>
    <nc r="D81" t="n">
      <f>SUM(D13:D19,D22,D25:D28,D29:D36,D50:D64)</f>
    </nc>
  </rcc>
  <rcc rId="1185" ua="false" sId="1">
    <oc r="E81" t="n">
      <f>SUM(E13:E19,E22,E25:E28,E29:E36,E50:E55)</f>
    </oc>
    <nc r="E81" t="n">
      <f>SUM(E13:E19,E22,E25:E28,E29:E36,E50:E64)</f>
    </nc>
  </rcc>
  <rcc rId="1186" ua="false" sId="1">
    <nc r="D64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187" ua="false" sId="1">
    <oc r="A64" t="inlineStr">
      <is>
        <r>
          <rPr>
            <sz val="10"/>
            <rFont val="Arial"/>
            <family val="0"/>
          </rPr>
          <t xml:space="preserve">27</t>
        </r>
      </is>
    </oc>
    <nc r="A64" t="inlineStr">
      <is>
        <r>
          <rPr>
            <sz val="10"/>
            <rFont val="Arial"/>
            <family val="0"/>
          </rPr>
          <t xml:space="preserve">28</t>
        </r>
      </is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188" ua="false" sId="1">
    <oc r="C34" t="n">
      <v>80.2</v>
    </oc>
    <nc r="C34" t="n">
      <f>80.2+2.3</f>
    </nc>
  </rcc>
  <rcc rId="1189" ua="false" sId="1">
    <oc r="C37" t="n">
      <v>1499.9</v>
    </oc>
    <nc r="C37" t="n">
      <f>1499.9+50</f>
    </nc>
  </rcc>
  <rcc rId="1190" ua="false" sId="1">
    <oc r="C35" t="n">
      <v>298.6</v>
    </oc>
    <nc r="C35" t="n">
      <f>298.6+10.3</f>
    </nc>
  </rcc>
  <rcc rId="1191" ua="false" sId="1">
    <oc r="C24" t="n">
      <v>56959.9</v>
    </oc>
    <nc r="C24" t="n">
      <f>56959.9+1609.6</f>
    </nc>
  </rcc>
  <rcc rId="1192" ua="false" sId="1">
    <oc r="C23" t="n">
      <v>72755.2</v>
    </oc>
    <nc r="C23" t="n">
      <f>72755.2+2734.2</f>
    </nc>
  </rcc>
  <rcc rId="1193" ua="false" sId="1">
    <oc r="C21" t="n">
      <v>59134.4</v>
    </oc>
    <nc r="C21" t="n">
      <f>59134.4+1984.7</f>
    </nc>
  </rcc>
  <rcc rId="1194" ua="false" sId="1">
    <oc r="C20" t="n">
      <v>217740.9</v>
    </oc>
    <nc r="C20" t="n">
      <f>217740.9+8168.6</f>
    </nc>
  </rcc>
  <rcc rId="1195" ua="false" sId="1">
    <oc r="C28" t="n">
      <v>1008</v>
    </oc>
    <nc r="C28" t="n">
      <f>1008+504.1</f>
    </nc>
  </rcc>
  <rcc rId="1196" ua="false" sId="1">
    <oc r="C33" t="n">
      <v>1972.1</v>
    </oc>
    <nc r="C33" t="n">
      <f>1972.1+50.03</f>
    </nc>
  </rcc>
  <rcc rId="1197" ua="false" sId="1">
    <oc r="C29" t="n">
      <v>706.2</v>
    </oc>
    <nc r="C29" t="n">
      <f>706.2+25</f>
    </nc>
  </rcc>
  <rcc rId="1198" ua="false" sId="1">
    <oc r="C32" t="n">
      <v>15074.4</v>
    </oc>
    <nc r="C32" t="n">
      <f>15074.4+444.6</f>
    </nc>
  </rcc>
  <rcc rId="1199" ua="false" sId="1">
    <oc r="C18" t="n">
      <v>47464.2</v>
    </oc>
    <nc r="C18" t="n">
      <f>47464.2+8888.19</f>
    </nc>
  </rcc>
  <rcc rId="1200" ua="false" sId="1">
    <oc r="C17" t="n">
      <v>701.5</v>
    </oc>
    <nc r="C17" t="n">
      <f>701.5+25</f>
    </nc>
  </rcc>
  <rcc rId="1201" ua="false" sId="1">
    <oc r="C31" t="n">
      <v>1390.5</v>
    </oc>
    <nc r="C31" t="n">
      <f>1390.5+50</f>
    </nc>
  </rcc>
  <rcc rId="1202" ua="false" sId="1">
    <oc r="C50" t="n">
      <v>6.5</v>
    </oc>
    <nc r="C50" t="n">
      <f>6.5+0.3</f>
    </nc>
  </rcc>
  <rrc rId="1203" ua="false" sId="1" eol="0" ref="79:79" action="insertRow"/>
  <rrc rId="1204" ua="false" sId="1" eol="0" ref="66:66" action="insertRow"/>
  <rrc rId="1205" ua="false" sId="1" eol="0" ref="65:65" action="insertRow"/>
  <rcc rId="1206" ua="false" sId="1">
    <nc r="A65" t="inlineStr">
      <is>
        <r>
          <rPr>
            <sz val="10"/>
            <rFont val="Arial"/>
            <family val="0"/>
          </rPr>
          <t xml:space="preserve">29</t>
        </r>
      </is>
    </nc>
  </rcc>
  <rcc rId="1207" ua="false" sId="1">
    <nc r="A66" t="inlineStr">
      <is>
        <r>
          <rPr>
            <sz val="10"/>
            <rFont val="Arial"/>
            <family val="0"/>
          </rPr>
          <t xml:space="preserve">30</t>
        </r>
      </is>
    </nc>
  </rcc>
  <rcc rId="1208" ua="false" sId="1">
    <nc r="A79" t="inlineStr">
      <is>
        <r>
          <rPr>
            <sz val="10"/>
            <rFont val="Arial"/>
            <family val="0"/>
          </rPr>
          <t xml:space="preserve">31</t>
        </r>
      </is>
    </nc>
  </rcc>
  <rcc rId="1209" ua="false" sId="1">
    <nc r="B6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210" ua="false" sId="1">
    <nc r="C65" t="n">
      <v>15746.5</v>
    </nc>
  </rcc>
  <rcc rId="1211" ua="false" sId="1">
    <nc r="B6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212" ua="false" sId="1">
    <nc r="C66" t="n">
      <v>2728.2</v>
    </nc>
  </rcc>
  <rcc rId="1213" ua="false" sId="1">
    <nc r="B7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214" ua="false" sId="1">
    <nc r="C79" t="n">
      <v>20952</v>
    </nc>
  </rcc>
  <rcc rId="1215" ua="false" sId="1">
    <oc r="C81" t="n">
      <f>SUM(C13:C19,C22,C25:C28,C29:C36,C50:C64)</f>
    </oc>
    <nc r="C81" t="n">
      <f>SUM(C13:C19,C22,C25:C28,C29:C36,C50:C79)</f>
    </nc>
  </rcc>
  <rcc rId="1216" ua="false" sId="1">
    <oc r="D81" t="n">
      <f>SUM(D13:D19,D22,D25:D28,D29:D36,D50:D64)</f>
    </oc>
    <nc r="D81" t="n">
      <f>SUM(D13:D19,D22,D25:D28,D29:D36,D50:D79)</f>
    </nc>
  </rcc>
  <rcc rId="1217" ua="false" sId="1">
    <oc r="E81" t="n">
      <f>SUM(E13:E19,E22,E25:E28,E29:E36,E50:E64)</f>
    </oc>
    <nc r="E81" t="n">
      <f>SUM(E13:E19,E22,E25:E28,E29:E36,E50:E79)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218" ua="false" sId="1">
    <oc r="B58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B58" t="inlineStr">
      <is>
        <r>
          <rPr>
            <sz val="10"/>
            <rFont val="Arial"/>
            <family val="0"/>
          </rPr>
      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3" ua="false" sId="1">
    <nc r="G116" t="inlineStr">
      <is>
        <r>
          <rPr>
            <sz val="10"/>
            <rFont val="Arial"/>
            <family val="0"/>
          </rPr>
          <t xml:space="preserve">000 2 02 03024 05 2842 151</t>
        </r>
      </is>
    </nc>
  </rcc>
  <rcc rId="194" ua="false" sId="1">
    <nc r="G119" t="inlineStr">
      <is>
        <r>
          <rPr>
            <sz val="10"/>
            <rFont val="Arial"/>
            <family val="0"/>
          </rPr>
          <t xml:space="preserve">000 2 02 03024 05 2843 151</t>
        </r>
      </is>
    </nc>
  </rcc>
  <rcc rId="195" ua="false" sId="1">
    <nc r="G86" t="inlineStr">
      <is>
        <r>
          <rPr>
            <sz val="10"/>
            <rFont val="Arial"/>
            <family val="0"/>
          </rPr>
          <t xml:space="preserve">000 2 02 03024 05 2841 151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219" ua="false" sId="1">
    <oc r="C79" t="n">
      <v>20952</v>
    </oc>
    <nc r="C79" t="n">
      <v>20592</v>
    </nc>
  </rcc>
  <rcc rId="1220" ua="false" sId="1">
    <nc r="D65" t="n">
      <v>0</v>
    </nc>
  </rcc>
  <rcc rId="1221" ua="false" sId="1">
    <nc r="E65" t="n">
      <v>0</v>
    </nc>
  </rcc>
  <rcc rId="1222" ua="false" sId="1">
    <nc r="D66" t="n">
      <v>0</v>
    </nc>
  </rcc>
  <rcc rId="1223" ua="false" sId="1">
    <nc r="E66" t="n">
      <v>0</v>
    </nc>
  </rcc>
  <rcc rId="1224" ua="false" sId="1">
    <nc r="D79" t="n">
      <v>0</v>
    </nc>
  </rcc>
  <rcc rId="1225" ua="false" sId="1">
    <nc r="E79" t="n">
      <v>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226" ua="false" sId="1">
    <oc r="E3" t="inlineStr">
      <is>
        <r>
          <rPr>
            <sz val="10"/>
            <rFont val="Arial"/>
            <family val="0"/>
          </rPr>
          <t xml:space="preserve">от 02.2018  №</t>
        </r>
      </is>
    </oc>
    <nc r="E3" t="inlineStr">
      <is>
        <r>
          <rPr>
            <sz val="10"/>
            <rFont val="Arial"/>
            <family val="0"/>
          </rPr>
          <t xml:space="preserve">от 02.02.2018  № 15-257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227" ua="false" sId="1">
    <oc r="E3" t="inlineStr">
      <is>
        <r>
          <rPr>
            <sz val="10"/>
            <rFont val="Arial"/>
            <family val="0"/>
          </rPr>
          <t xml:space="preserve">от 02.02.2018  № 15-257</t>
        </r>
      </is>
    </oc>
    <nc r="E3"/>
  </rcc>
  <rcc rId="1228" ua="false" sId="1">
    <oc r="C57" t="n">
      <v>2686</v>
    </oc>
    <nc r="C57" t="n">
      <v>0</v>
    </nc>
  </rcc>
  <rrc rId="1229" ua="false" sId="1" eol="0" ref="80:80" action="insertRow"/>
  <rcc rId="1230" ua="false" sId="1">
    <nc r="D80" t="n">
      <v>0</v>
    </nc>
  </rcc>
  <rcc rId="1231" ua="false" sId="1">
    <nc r="E80" t="n">
      <v>0</v>
    </nc>
  </rcc>
  <rcc rId="1232" ua="false" sId="1">
    <nc r="B8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      </r>
      </is>
    </nc>
  </rcc>
  <rcc rId="1233" ua="false" sId="1">
    <nc r="C80" t="n">
      <v>2166.9</v>
    </nc>
  </rcc>
  <rcc rId="1234" ua="false" sId="1">
    <oc r="C40" t="n">
      <v>1076.9</v>
    </oc>
    <nc r="C40" t="n">
      <f>1076.9+1748.6</f>
    </nc>
  </rcc>
  <rcc rId="1235" ua="false" sId="1">
    <oc r="C38" t="n">
      <v>6653.5</v>
    </oc>
    <nc r="C38" t="n">
      <f>6653.5+4514.9</f>
    </nc>
  </rcc>
  <rrc rId="1236" ua="false" sId="1" eol="0" ref="56:56" action="insertRow"/>
  <rcc rId="1237" ua="false" sId="1">
    <oc r="C37" t="n">
      <f>1499.9+50</f>
    </oc>
    <nc r="C37" t="n">
      <f>1499.9+50+710</f>
    </nc>
  </rcc>
  <rcc rId="1238" ua="false" sId="1">
    <oc r="C79" t="n">
      <f>SUM(C13:C19,C22,C25:C28,C29:C36,C50:C65)</f>
    </oc>
    <nc r="C79" t="n">
      <f>SUM(C13:C19,C22,C25:C28,C29:C36,C50:C66)</f>
    </nc>
  </rcc>
  <rcc rId="1239" ua="false" sId="1">
    <oc r="A56" t="inlineStr">
      <is>
        <r>
          <rPr>
            <sz val="10"/>
            <rFont val="Arial"/>
            <family val="0"/>
          </rPr>
          <t xml:space="preserve">22</t>
        </r>
      </is>
    </oc>
    <nc r="A56" t="inlineStr">
      <is>
        <r>
          <rPr>
            <sz val="10"/>
            <rFont val="Arial"/>
            <family val="0"/>
          </rPr>
          <t xml:space="preserve">27</t>
        </r>
      </is>
    </nc>
  </rcc>
  <rcc rId="1240" ua="false" sId="1">
    <oc r="A57" t="inlineStr">
      <is>
        <r>
          <rPr>
            <sz val="10"/>
            <rFont val="Arial"/>
            <family val="0"/>
          </rPr>
          <t xml:space="preserve">23</t>
        </r>
      </is>
    </oc>
    <nc r="A57" t="inlineStr">
      <is>
        <r>
          <rPr>
            <sz val="10"/>
            <rFont val="Arial"/>
            <family val="0"/>
          </rPr>
          <t xml:space="preserve">28</t>
        </r>
      </is>
    </nc>
  </rcc>
  <rcc rId="1241" ua="false" sId="1">
    <oc r="A58" t="inlineStr">
      <is>
        <r>
          <rPr>
            <sz val="10"/>
            <rFont val="Arial"/>
            <family val="0"/>
          </rPr>
          <t xml:space="preserve">24</t>
        </r>
      </is>
    </oc>
    <nc r="A58" t="inlineStr">
      <is>
        <r>
          <rPr>
            <sz val="10"/>
            <rFont val="Arial"/>
            <family val="0"/>
          </rPr>
          <t xml:space="preserve">29</t>
        </r>
      </is>
    </nc>
  </rcc>
  <rcc rId="1242" ua="false" sId="1">
    <oc r="A59" t="inlineStr">
      <is>
        <r>
          <rPr>
            <sz val="10"/>
            <rFont val="Arial"/>
            <family val="0"/>
          </rPr>
          <t xml:space="preserve">25</t>
        </r>
      </is>
    </oc>
    <nc r="A59" t="inlineStr">
      <is>
        <r>
          <rPr>
            <sz val="10"/>
            <rFont val="Arial"/>
            <family val="0"/>
          </rPr>
          <t xml:space="preserve">30</t>
        </r>
      </is>
    </nc>
  </rcc>
  <rcc rId="1243" ua="false" sId="1">
    <oc r="A60" t="inlineStr">
      <is>
        <r>
          <rPr>
            <sz val="10"/>
            <rFont val="Arial"/>
            <family val="0"/>
          </rPr>
          <t xml:space="preserve">26</t>
        </r>
      </is>
    </oc>
    <nc r="A60" t="inlineStr">
      <is>
        <r>
          <rPr>
            <sz val="10"/>
            <rFont val="Arial"/>
            <family val="0"/>
          </rPr>
          <t xml:space="preserve">31</t>
        </r>
      </is>
    </nc>
  </rcc>
  <rcc rId="1244" ua="false" sId="1">
    <oc r="A61" t="inlineStr">
      <is>
        <r>
          <rPr>
            <sz val="10"/>
            <rFont val="Arial"/>
            <family val="0"/>
          </rPr>
          <t xml:space="preserve">27</t>
        </r>
      </is>
    </oc>
    <nc r="A61" t="inlineStr">
      <is>
        <r>
          <rPr>
            <sz val="10"/>
            <rFont val="Arial"/>
            <family val="0"/>
          </rPr>
          <t xml:space="preserve">32</t>
        </r>
      </is>
    </nc>
  </rcc>
  <rcc rId="1245" ua="false" sId="1">
    <oc r="A62" t="inlineStr">
      <is>
        <r>
          <rPr>
            <sz val="10"/>
            <rFont val="Arial"/>
            <family val="0"/>
          </rPr>
          <t xml:space="preserve">28</t>
        </r>
      </is>
    </oc>
    <nc r="A62" t="inlineStr">
      <is>
        <r>
          <rPr>
            <sz val="10"/>
            <rFont val="Arial"/>
            <family val="0"/>
          </rPr>
          <t xml:space="preserve">33</t>
        </r>
      </is>
    </nc>
  </rcc>
  <rcc rId="1246" ua="false" sId="1">
    <oc r="A63" t="inlineStr">
      <is>
        <r>
          <rPr>
            <sz val="10"/>
            <rFont val="Arial"/>
            <family val="0"/>
          </rPr>
          <t xml:space="preserve">29</t>
        </r>
      </is>
    </oc>
    <nc r="A63" t="inlineStr">
      <is>
        <r>
          <rPr>
            <sz val="10"/>
            <rFont val="Arial"/>
            <family val="0"/>
          </rPr>
          <t xml:space="preserve">34</t>
        </r>
      </is>
    </nc>
  </rcc>
  <rcc rId="1247" ua="false" sId="1">
    <oc r="A64" t="inlineStr">
      <is>
        <r>
          <rPr>
            <sz val="10"/>
            <rFont val="Arial"/>
            <family val="0"/>
          </rPr>
          <t xml:space="preserve">30</t>
        </r>
      </is>
    </oc>
    <nc r="A64" t="inlineStr">
      <is>
        <r>
          <rPr>
            <sz val="10"/>
            <rFont val="Arial"/>
            <family val="0"/>
          </rPr>
          <t xml:space="preserve">35</t>
        </r>
      </is>
    </nc>
  </rcc>
  <rcc rId="1248" ua="false" sId="1">
    <oc r="A65" t="inlineStr">
      <is>
        <r>
          <rPr>
            <sz val="10"/>
            <rFont val="Arial"/>
            <family val="0"/>
          </rPr>
          <t xml:space="preserve">31</t>
        </r>
      </is>
    </oc>
    <nc r="A65" t="inlineStr">
      <is>
        <r>
          <rPr>
            <sz val="10"/>
            <rFont val="Arial"/>
            <family val="0"/>
          </rPr>
          <t xml:space="preserve">36</t>
        </r>
      </is>
    </nc>
  </rcc>
  <rcc rId="1249" ua="false" sId="1">
    <nc r="A66" t="inlineStr">
      <is>
        <r>
          <rPr>
            <sz val="10"/>
            <rFont val="Arial"/>
            <family val="0"/>
          </rPr>
          <t xml:space="preserve">37</t>
        </r>
      </is>
    </nc>
  </rcc>
  <rcc rId="1250" ua="false" sId="1">
    <oc r="D79" t="n">
      <f>SUM(D13:D19,D22,D25:D28,D29:D36,D50:D65)</f>
    </oc>
    <nc r="D79" t="n">
      <f>SUM(D13:D19,D22,D25:D28,D29:D36,D50:D66)</f>
    </nc>
  </rcc>
  <rcc rId="1251" ua="false" sId="1">
    <oc r="E79" t="n">
      <f>SUM(E13:E19,E22,E25:E28,E29:E36,E50:E65)</f>
    </oc>
    <nc r="E79" t="n">
      <f>SUM(E13:E19,E22,E25:E28,E29:E36,E50:E66)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1252" ua="false" sId="1" eol="0" ref="47:47" action="insertRow"/>
  <rcc rId="1253" ua="false" sId="1">
    <nc r="C47" t="n">
      <v>60.8</v>
    </nc>
  </rcc>
  <rcc rId="1254" ua="false" sId="1">
    <oc r="C48" t="n">
      <v>1188.1</v>
    </oc>
    <nc r="C48" t="n">
      <v>1127.3</v>
    </nc>
  </rcc>
  <rrc rId="1255" ua="false" sId="1" eol="0" ref="46:46" action="insertRow"/>
  <rcc rId="1256" ua="false" sId="1">
    <oc r="C45" t="n">
      <v>187</v>
    </oc>
    <nc r="C45" t="n">
      <v>64.8</v>
    </nc>
  </rcc>
  <rcc rId="1257" ua="false" sId="1">
    <nc r="C46" t="n">
      <v>122.2</v>
    </nc>
  </rcc>
  <rrc rId="1258" ua="false" sId="1" eol="0" ref="39:39" action="insertRow"/>
  <rcc rId="1259" ua="false" sId="1">
    <oc r="C38" t="n">
      <f>6653.5+4514.9</f>
    </oc>
    <nc r="C38" t="n">
      <v>4752.5</v>
    </nc>
  </rcc>
  <rcc rId="1260" ua="false" sId="1">
    <nc r="C39" t="n">
      <v>6415.9</v>
    </nc>
  </rcc>
  <rcc rId="1261" ua="false" sId="1">
    <nc r="A39" t="inlineStr">
      <is>
        <r>
          <rPr>
            <sz val="10"/>
            <rFont val="Arial"/>
            <family val="0"/>
          </rPr>
          <t xml:space="preserve">20.3</t>
        </r>
      </is>
    </nc>
  </rcc>
  <rcc rId="1262" ua="false" sId="1">
    <oc r="A40" t="inlineStr">
      <is>
        <r>
          <rPr>
            <sz val="10"/>
            <rFont val="Arial"/>
            <family val="0"/>
          </rPr>
          <t xml:space="preserve">20.3</t>
        </r>
      </is>
    </oc>
    <nc r="A40" t="inlineStr">
      <is>
        <r>
          <rPr>
            <sz val="10"/>
            <rFont val="Arial"/>
            <family val="0"/>
          </rPr>
          <t xml:space="preserve">20.4</t>
        </r>
      </is>
    </nc>
  </rcc>
  <rcc rId="1263" ua="false" sId="1">
    <oc r="A41" t="inlineStr">
      <is>
        <r>
          <rPr>
            <sz val="10"/>
            <rFont val="Arial"/>
            <family val="0"/>
          </rPr>
          <t xml:space="preserve">20.4</t>
        </r>
      </is>
    </oc>
    <nc r="A41" t="inlineStr">
      <is>
        <r>
          <rPr>
            <sz val="10"/>
            <rFont val="Arial"/>
            <family val="0"/>
          </rPr>
          <t xml:space="preserve">20.5</t>
        </r>
      </is>
    </nc>
  </rcc>
  <rcc rId="1264" ua="false" sId="1">
    <oc r="A42" t="inlineStr">
      <is>
        <r>
          <rPr>
            <sz val="10"/>
            <rFont val="Arial"/>
            <family val="0"/>
          </rPr>
          <t xml:space="preserve">20.5</t>
        </r>
      </is>
    </oc>
    <nc r="A42" t="inlineStr">
      <is>
        <r>
          <rPr>
            <sz val="10"/>
            <rFont val="Arial"/>
            <family val="0"/>
          </rPr>
          <t xml:space="preserve">20.6</t>
        </r>
      </is>
    </nc>
  </rcc>
  <rcc rId="1265" ua="false" sId="1">
    <oc r="A43" t="inlineStr">
      <is>
        <r>
          <rPr>
            <sz val="10"/>
            <rFont val="Arial"/>
            <family val="0"/>
          </rPr>
          <t xml:space="preserve">20.6</t>
        </r>
      </is>
    </oc>
    <nc r="A43" t="inlineStr">
      <is>
        <r>
          <rPr>
            <sz val="10"/>
            <rFont val="Arial"/>
            <family val="0"/>
          </rPr>
          <t xml:space="preserve">20.7</t>
        </r>
      </is>
    </nc>
  </rcc>
  <rcc rId="1266" ua="false" sId="1">
    <oc r="A44" t="inlineStr">
      <is>
        <r>
          <rPr>
            <sz val="10"/>
            <rFont val="Arial"/>
            <family val="0"/>
          </rPr>
          <t xml:space="preserve">20.7</t>
        </r>
      </is>
    </oc>
    <nc r="A44" t="inlineStr">
      <is>
        <r>
          <rPr>
            <sz val="10"/>
            <rFont val="Arial"/>
            <family val="0"/>
          </rPr>
          <t xml:space="preserve">20.8</t>
        </r>
      </is>
    </nc>
  </rcc>
  <rcc rId="1267" ua="false" sId="1">
    <oc r="A45" t="inlineStr">
      <is>
        <r>
          <rPr>
            <sz val="10"/>
            <rFont val="Arial"/>
            <family val="0"/>
          </rPr>
          <t xml:space="preserve">20.8</t>
        </r>
      </is>
    </oc>
    <nc r="A45" t="inlineStr">
      <is>
        <r>
          <rPr>
            <sz val="10"/>
            <rFont val="Arial"/>
            <family val="0"/>
          </rPr>
          <t xml:space="preserve">20.9</t>
        </r>
      </is>
    </nc>
  </rcc>
  <rcc rId="1268" ua="false" sId="1">
    <nc r="A46" t="inlineStr">
      <is>
        <r>
          <rPr>
            <sz val="10"/>
            <rFont val="Arial"/>
            <family val="0"/>
          </rPr>
          <t xml:space="preserve">20.10</t>
        </r>
      </is>
    </nc>
  </rcc>
  <rcc rId="1269" ua="false" sId="1">
    <nc r="A47" t="inlineStr">
      <is>
        <r>
          <rPr>
            <sz val="10"/>
            <rFont val="Arial"/>
            <family val="0"/>
          </rPr>
          <t xml:space="preserve">20.11</t>
        </r>
      </is>
    </nc>
  </rcc>
  <rcc rId="1270" ua="false" sId="1">
    <oc r="A48" t="inlineStr">
      <is>
        <r>
          <rPr>
            <sz val="10"/>
            <rFont val="Arial"/>
            <family val="0"/>
          </rPr>
          <t xml:space="preserve">20.9</t>
        </r>
      </is>
    </oc>
    <nc r="A48" t="inlineStr">
      <is>
        <r>
          <rPr>
            <sz val="10"/>
            <rFont val="Arial"/>
            <family val="0"/>
          </rPr>
          <t xml:space="preserve">20.12</t>
        </r>
      </is>
    </nc>
  </rcc>
  <rcc rId="1271" ua="false" sId="1">
    <oc r="A49" t="inlineStr">
      <is>
        <r>
          <rPr>
            <sz val="10"/>
            <rFont val="Arial"/>
            <family val="0"/>
          </rPr>
          <t xml:space="preserve">20.10</t>
        </r>
      </is>
    </oc>
    <nc r="A49" t="inlineStr">
      <is>
        <r>
          <rPr>
            <sz val="10"/>
            <rFont val="Arial"/>
            <family val="0"/>
          </rPr>
          <t xml:space="preserve">20.13</t>
        </r>
      </is>
    </nc>
  </rcc>
  <rcc rId="1272" ua="false" sId="1">
    <oc r="D38" t="n">
      <v>6653.5</v>
    </oc>
    <nc r="D38" t="n">
      <v>2376.3</v>
    </nc>
  </rcc>
  <rcc rId="1273" ua="false" sId="1">
    <oc r="E38" t="n">
      <v>6653.5</v>
    </oc>
    <nc r="E38" t="n">
      <v>2376.3</v>
    </nc>
  </rcc>
  <rcc rId="1274" ua="false" sId="1">
    <nc r="D39" t="n">
      <v>4277.2</v>
    </nc>
  </rcc>
  <rcc rId="1275" ua="false" sId="1">
    <nc r="E39" t="n">
      <v>4277.2</v>
    </nc>
  </rcc>
  <rcc rId="1276" ua="false" sId="1">
    <nc r="D47" t="n">
      <v>60.8</v>
    </nc>
  </rcc>
  <rcc rId="1277" ua="false" sId="1">
    <nc r="E47" t="n">
      <v>60.8</v>
    </nc>
  </rcc>
  <rcc rId="1278" ua="false" sId="1">
    <oc r="D48" t="n">
      <v>1188.1</v>
    </oc>
    <nc r="D48" t="n">
      <v>1127.3</v>
    </nc>
  </rcc>
  <rcc rId="1279" ua="false" sId="1">
    <oc r="E48" t="n">
      <v>1188.1</v>
    </oc>
    <nc r="E48" t="n">
      <v>1127.3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280" ua="false" sId="1">
    <nc r="E3" t="inlineStr">
      <is>
        <r>
          <rPr>
            <sz val="10"/>
            <rFont val="Arial"/>
            <family val="0"/>
          </rPr>
          <t xml:space="preserve">от 04.2018  №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281" ua="false" sId="1">
    <oc r="E3" t="inlineStr">
      <is>
        <r>
          <rPr>
            <sz val="10"/>
            <rFont val="Arial"/>
            <family val="0"/>
          </rPr>
          <t xml:space="preserve">от 04.2018  №</t>
        </r>
      </is>
    </oc>
    <nc r="E3" t="inlineStr">
      <is>
        <r>
          <rPr>
            <sz val="10"/>
            <rFont val="Arial"/>
            <family val="0"/>
          </rPr>
          <t xml:space="preserve">от 20.04.2018  № 16-275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282" ua="false" sId="1">
    <oc r="E3" t="inlineStr">
      <is>
        <r>
          <rPr>
            <sz val="10"/>
            <rFont val="Arial"/>
            <family val="0"/>
          </rPr>
          <t xml:space="preserve">от 20.04.2018  № 16-275</t>
        </r>
      </is>
    </oc>
    <nc r="E3" t="inlineStr">
      <is>
        <r>
          <rPr>
            <sz val="10"/>
            <rFont val="Arial"/>
            <family val="0"/>
          </rPr>
          <t xml:space="preserve">от .06.2018  № 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rc rId="1283" ua="false" sId="1" eol="0" ref="67:67" action="insertRow"/>
  <rcc rId="1284" ua="false" sId="1">
    <nc r="D67" t="n">
      <v>0</v>
    </nc>
  </rcc>
  <rcc rId="1285" ua="false" sId="1">
    <nc r="E67" t="n">
      <v>0</v>
    </nc>
  </rcc>
  <rcc rId="1286" ua="false" sId="1">
    <nc r="A67" t="inlineStr">
      <is>
        <r>
          <rPr>
            <sz val="10"/>
            <rFont val="Arial"/>
            <family val="0"/>
          </rPr>
          <t xml:space="preserve">38</t>
        </r>
      </is>
    </nc>
  </rcc>
  <rcc rId="1287" ua="false" sId="1">
    <nc r="C67" t="n">
      <v>1275.7</v>
    </nc>
  </rcc>
  <rcc rId="1288" ua="false" sId="1">
    <oc r="C54" t="n">
      <v>160.3</v>
    </oc>
    <nc r="C54" t="n">
      <f>160.3+27.9</f>
    </nc>
  </rcc>
  <rrc rId="1289" ua="false" sId="1" eol="0" ref="68:68" action="insertRow"/>
  <rcc rId="1290" ua="false" sId="1">
    <nc r="D68" t="n">
      <v>0</v>
    </nc>
  </rcc>
  <rcc rId="1291" ua="false" sId="1">
    <nc r="E68" t="n">
      <v>0</v>
    </nc>
  </rcc>
  <rcc rId="1292" ua="false" sId="1">
    <nc r="A68" t="inlineStr">
      <is>
        <r>
          <rPr>
            <sz val="10"/>
            <rFont val="Arial"/>
            <family val="0"/>
          </rPr>
          <t xml:space="preserve">39</t>
        </r>
      </is>
    </nc>
  </rcc>
  <rcc rId="1293" ua="false" sId="1">
    <nc r="C68" t="n">
      <v>228.12763</v>
    </nc>
  </rcc>
  <rrc rId="1294" ua="false" sId="1" eol="0" ref="69:69" action="insertRow"/>
  <rcc rId="1295" ua="false" sId="1">
    <nc r="D69" t="n">
      <v>0</v>
    </nc>
  </rcc>
  <rcc rId="1296" ua="false" sId="1">
    <nc r="E69" t="n">
      <v>0</v>
    </nc>
  </rcc>
  <rcc rId="1297" ua="false" sId="1">
    <nc r="A69" t="inlineStr">
      <is>
        <r>
          <rPr>
            <sz val="10"/>
            <rFont val="Arial"/>
            <family val="0"/>
          </rPr>
          <t xml:space="preserve">40</t>
        </r>
      </is>
    </nc>
  </rcc>
  <rcc rId="1298" ua="false" sId="1">
    <nc r="C69" t="n">
      <v>250</v>
    </nc>
  </rcc>
  <rrc rId="1299" ua="false" sId="1" eol="0" ref="70:70" action="insertRow"/>
  <rcc rId="1300" ua="false" sId="1">
    <nc r="D70" t="n">
      <v>0</v>
    </nc>
  </rcc>
  <rcc rId="1301" ua="false" sId="1">
    <nc r="E70" t="n">
      <v>0</v>
    </nc>
  </rcc>
  <rcc rId="1302" ua="false" sId="1">
    <nc r="A70" t="inlineStr">
      <is>
        <r>
          <rPr>
            <sz val="10"/>
            <rFont val="Arial"/>
            <family val="0"/>
          </rPr>
          <t xml:space="preserve">41</t>
        </r>
      </is>
    </nc>
  </rcc>
  <rcc rId="1303" ua="false" sId="1">
    <nc r="C70" t="n">
      <v>95</v>
    </nc>
  </rcc>
  <rcc rId="1304" ua="false" sId="1">
    <oc r="C79" t="n">
      <f>SUM(C13:C19,C22,C25:C28,C29:C36,C50:C66)</f>
    </oc>
    <nc r="C79" t="n">
      <f>SUM(C13:C19,C22,C25:C28,C29:C36,C50:C70)</f>
    </nc>
  </rcc>
  <rcc rId="1305" ua="false" sId="1">
    <oc r="D79" t="n">
      <f>SUM(D13:D19,D22,D25:D28,D29:D36,D50:D66)</f>
    </oc>
    <nc r="D79" t="n">
      <f>SUM(D13:D19,D22,D25:D28,D29:D36,D50:D70)</f>
    </nc>
  </rcc>
  <rcc rId="1306" ua="false" sId="1">
    <oc r="E79" t="n">
      <f>SUM(E13:E19,E22,E25:E28,E29:E36,E50:E66)</f>
    </oc>
    <nc r="E79" t="n">
      <f>SUM(E13:E19,E22,E25:E28,E29:E36,E50:E70)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307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 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rc rId="1308" ua="false" sId="1" eol="0" ref="71:71" action="insertRow"/>
  <rcc rId="1309" ua="false" sId="1">
    <nc r="D71" t="n">
      <v>0</v>
    </nc>
  </rcc>
  <rcc rId="1310" ua="false" sId="1">
    <nc r="E71" t="n">
      <v>0</v>
    </nc>
  </rcc>
  <rcc rId="1311" ua="false" sId="1">
    <nc r="A71" t="inlineStr">
      <is>
        <r>
          <rPr>
            <sz val="10"/>
            <rFont val="Arial"/>
            <family val="0"/>
          </rPr>
          <t xml:space="preserve">42</t>
        </r>
      </is>
    </nc>
  </rcc>
  <rcc rId="1312" ua="false" sId="1">
    <nc r="C71" t="n">
      <v>4921</v>
    </nc>
  </rcc>
  <rrc rId="1313" ua="false" sId="1" eol="0" ref="72:72" action="insertRow"/>
  <rcc rId="1314" ua="false" sId="1">
    <nc r="D72" t="n">
      <v>0</v>
    </nc>
  </rcc>
  <rcc rId="1315" ua="false" sId="1">
    <nc r="E72" t="n">
      <v>0</v>
    </nc>
  </rcc>
  <rcc rId="1316" ua="false" sId="1">
    <nc r="A72" t="inlineStr">
      <is>
        <r>
          <rPr>
            <sz val="10"/>
            <rFont val="Arial"/>
            <family val="0"/>
          </rPr>
          <t xml:space="preserve">43</t>
        </r>
      </is>
    </nc>
  </rcc>
  <rcc rId="1317" ua="false" sId="1">
    <nc r="B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      </r>
      </is>
    </nc>
  </rcc>
  <rcc rId="1318" ua="false" sId="1">
    <nc r="C72" t="n">
      <v>3062.2</v>
    </nc>
  </rcc>
  <rrc rId="1319" ua="false" sId="1" eol="0" ref="73:73" action="insertRow"/>
  <rcc rId="1320" ua="false" sId="1">
    <nc r="D73" t="n">
      <v>0</v>
    </nc>
  </rcc>
  <rcc rId="1321" ua="false" sId="1">
    <nc r="E73" t="n">
      <v>0</v>
    </nc>
  </rcc>
  <rcc rId="1322" ua="false" sId="1">
    <nc r="A73" t="inlineStr">
      <is>
        <r>
          <rPr>
            <sz val="10"/>
            <rFont val="Arial"/>
            <family val="0"/>
          </rPr>
          <t xml:space="preserve">44</t>
        </r>
      </is>
    </nc>
  </rcc>
  <rcc rId="1323" ua="false" sId="1">
    <nc r="B73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      </r>
      </is>
    </nc>
  </rcc>
  <rcc rId="1324" ua="false" sId="1">
    <nc r="C73" t="n">
      <v>3000</v>
    </nc>
  </rcc>
  <rrc rId="1325" ua="false" sId="1" eol="0" ref="74:74" action="insertRow"/>
  <rcc rId="1326" ua="false" sId="1">
    <nc r="D74" t="n">
      <v>0</v>
    </nc>
  </rcc>
  <rcc rId="1327" ua="false" sId="1">
    <nc r="E74" t="n">
      <v>0</v>
    </nc>
  </rcc>
  <rcc rId="1328" ua="false" sId="1">
    <nc r="A74" t="inlineStr">
      <is>
        <r>
          <rPr>
            <sz val="10"/>
            <rFont val="Arial"/>
            <family val="0"/>
          </rPr>
          <t xml:space="preserve">45</t>
        </r>
      </is>
    </nc>
  </rcc>
  <rcc rId="1329" ua="false" sId="1">
    <nc r="B7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1330" ua="false" sId="1">
    <nc r="C74" t="n">
      <v>2986.469</v>
    </nc>
  </rcc>
  <rrc rId="1331" ua="false" sId="1" eol="0" ref="75:75" action="insertRow"/>
  <rcc rId="1332" ua="false" sId="1">
    <nc r="D75" t="n">
      <v>0</v>
    </nc>
  </rcc>
  <rcc rId="1333" ua="false" sId="1">
    <nc r="E75" t="n">
      <v>0</v>
    </nc>
  </rcc>
  <rcc rId="1334" ua="false" sId="1">
    <nc r="A75" t="inlineStr">
      <is>
        <r>
          <rPr>
            <sz val="10"/>
            <rFont val="Arial"/>
            <family val="0"/>
          </rPr>
          <t xml:space="preserve">46</t>
        </r>
      </is>
    </nc>
  </rcc>
  <rcc rId="1335" ua="false" sId="1">
    <nc r="B7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      </r>
      </is>
    </nc>
  </rcc>
  <rcc rId="1336" ua="false" sId="1">
    <nc r="C75" t="n">
      <v>2970</v>
    </nc>
  </rcc>
  <rrc rId="1337" ua="false" sId="1" eol="0" ref="76:76" action="insertRow"/>
  <rcc rId="1338" ua="false" sId="1">
    <nc r="D76" t="n">
      <v>0</v>
    </nc>
  </rcc>
  <rcc rId="1339" ua="false" sId="1">
    <nc r="E76" t="n">
      <v>0</v>
    </nc>
  </rcc>
  <rcc rId="1340" ua="false" sId="1">
    <nc r="A76" t="inlineStr">
      <is>
        <r>
          <rPr>
            <sz val="10"/>
            <rFont val="Arial"/>
            <family val="0"/>
          </rPr>
          <t xml:space="preserve">47</t>
        </r>
      </is>
    </nc>
  </rcc>
  <rcc rId="1341" ua="false" sId="1">
    <nc r="C76" t="n">
      <v>736.3</v>
    </nc>
  </rcc>
  <rrc rId="1342" ua="false" sId="1" eol="0" ref="77:77" action="insertRow"/>
  <rcc rId="1343" ua="false" sId="1">
    <nc r="D77" t="n">
      <v>0</v>
    </nc>
  </rcc>
  <rcc rId="1344" ua="false" sId="1">
    <nc r="E77" t="n">
      <v>0</v>
    </nc>
  </rcc>
  <rcc rId="1345" ua="false" sId="1">
    <nc r="A77" t="inlineStr">
      <is>
        <r>
          <rPr>
            <sz val="10"/>
            <rFont val="Arial"/>
            <family val="0"/>
          </rPr>
          <t xml:space="preserve">48</t>
        </r>
      </is>
    </nc>
  </rcc>
  <rcc rId="1346" ua="false" sId="1">
    <nc r="B77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      </r>
      </is>
    </nc>
  </rcc>
  <rcc rId="1347" ua="false" sId="1">
    <nc r="C77" t="n">
      <v>500</v>
    </nc>
  </rcc>
  <rrc rId="1348" ua="false" sId="1" eol="0" ref="78:78" action="insertRow"/>
  <rcc rId="1349" ua="false" sId="1">
    <nc r="D78" t="n">
      <v>0</v>
    </nc>
  </rcc>
  <rcc rId="1350" ua="false" sId="1">
    <nc r="E78" t="n">
      <v>0</v>
    </nc>
  </rcc>
  <rcc rId="1351" ua="false" sId="1">
    <nc r="A78" t="inlineStr">
      <is>
        <r>
          <rPr>
            <sz val="10"/>
            <rFont val="Arial"/>
            <family val="0"/>
          </rPr>
          <t xml:space="preserve">49</t>
        </r>
      </is>
    </nc>
  </rcc>
  <rcc rId="1352" ua="false" sId="1">
    <nc r="B78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1353" ua="false" sId="1">
    <nc r="C78" t="n">
      <v>190</v>
    </nc>
  </rcc>
  <rcc rId="1354" ua="false" sId="1">
    <oc r="C79" t="n">
      <f>SUM(C13:C19,C22,C25:C28,C29:C36,C50:C70)</f>
    </oc>
    <nc r="C79" t="n">
      <f>SUM(C13:C19,C22,C25:C28,C29:C36,C50:C78)</f>
    </nc>
  </rcc>
  <rcc rId="1355" ua="false" sId="1">
    <oc r="D79" t="n">
      <f>SUM(D13:D19,D22,D25:D28,D29:D36,D50:D70)</f>
    </oc>
    <nc r="D79" t="n">
      <f>SUM(D13:D19,D22,D25:D28,D29:D36,D50:D78)</f>
    </nc>
  </rcc>
  <rcc rId="1356" ua="false" sId="1">
    <oc r="E79" t="n">
      <f>SUM(E13:E19,E22,E25:E28,E29:E36,E50:E70)</f>
    </oc>
    <nc r="E79" t="n">
      <f>SUM(E13:E19,E22,E25:E28,E29:E36,E50:E7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16.7"/>
    <col collapsed="false" customWidth="true" hidden="false" outlineLevel="0" max="4" min="4" style="2" width="16.42"/>
    <col collapsed="false" customWidth="true" hidden="false" outlineLevel="0" max="5" min="5" style="2" width="16.13"/>
    <col collapsed="false" customWidth="true" hidden="false" outlineLevel="0" max="6" min="6" style="3" width="14.28"/>
    <col collapsed="false" customWidth="true" hidden="false" outlineLevel="0" max="7" min="7" style="4" width="16.7"/>
    <col collapsed="false" customWidth="true" hidden="false" outlineLevel="0" max="8" min="8" style="3" width="12.85"/>
    <col collapsed="false" customWidth="true" hidden="false" outlineLevel="0" max="9" min="9" style="3" width="18.99"/>
    <col collapsed="false" customWidth="false" hidden="false" outlineLevel="0" max="257" min="10" style="3" width="9.14"/>
  </cols>
  <sheetData>
    <row r="1" s="11" customFormat="true" ht="15.75" hidden="false" customHeight="false" outlineLevel="0" collapsed="false">
      <c r="A1" s="5"/>
      <c r="B1" s="6"/>
      <c r="C1" s="6"/>
      <c r="D1" s="6"/>
      <c r="E1" s="7" t="s">
        <v>0</v>
      </c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</row>
    <row r="2" s="11" customFormat="true" ht="15.75" hidden="false" customHeight="false" outlineLevel="0" collapsed="false">
      <c r="A2" s="5"/>
      <c r="B2" s="6"/>
      <c r="C2" s="6"/>
      <c r="D2" s="6"/>
      <c r="E2" s="6" t="s">
        <v>1</v>
      </c>
      <c r="F2" s="8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</row>
    <row r="3" s="11" customFormat="true" ht="15.75" hidden="false" customHeight="false" outlineLevel="0" collapsed="false">
      <c r="A3" s="5"/>
      <c r="B3" s="6"/>
      <c r="C3" s="6"/>
      <c r="D3" s="6"/>
      <c r="E3" s="6" t="s">
        <v>2</v>
      </c>
      <c r="F3" s="8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</row>
    <row r="4" s="11" customFormat="true" ht="15.75" hidden="false" customHeight="false" outlineLevel="0" collapsed="false">
      <c r="A4" s="5"/>
      <c r="B4" s="6"/>
      <c r="C4" s="6"/>
      <c r="D4" s="6"/>
      <c r="E4" s="6"/>
      <c r="F4" s="8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</row>
    <row r="5" s="11" customFormat="true" ht="15.75" hidden="false" customHeight="false" outlineLevel="0" collapsed="false">
      <c r="A5" s="5"/>
      <c r="B5" s="6"/>
      <c r="C5" s="6"/>
      <c r="D5" s="6"/>
      <c r="E5" s="7" t="s">
        <v>3</v>
      </c>
      <c r="F5" s="8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</row>
    <row r="6" s="11" customFormat="true" ht="15.75" hidden="false" customHeight="false" outlineLevel="0" collapsed="false">
      <c r="A6" s="5"/>
      <c r="B6" s="6"/>
      <c r="C6" s="6"/>
      <c r="D6" s="6"/>
      <c r="E6" s="6" t="s">
        <v>1</v>
      </c>
      <c r="F6" s="8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</row>
    <row r="7" s="11" customFormat="true" ht="15.75" hidden="false" customHeight="false" outlineLevel="0" collapsed="false">
      <c r="A7" s="5"/>
      <c r="B7" s="6"/>
      <c r="C7" s="6"/>
      <c r="D7" s="6"/>
      <c r="E7" s="6" t="s">
        <v>4</v>
      </c>
      <c r="F7" s="8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</row>
    <row r="8" customFormat="false" ht="15.75" hidden="false" customHeight="false" outlineLevel="0" collapsed="false">
      <c r="D8" s="12"/>
    </row>
    <row r="9" customFormat="false" ht="15.75" hidden="false" customHeight="true" outlineLevel="0" collapsed="false">
      <c r="B9" s="13" t="s">
        <v>5</v>
      </c>
      <c r="C9" s="13"/>
      <c r="D9" s="13"/>
    </row>
    <row r="10" customFormat="false" ht="15.75" hidden="false" customHeight="false" outlineLevel="0" collapsed="false">
      <c r="E10" s="14" t="s">
        <v>6</v>
      </c>
    </row>
    <row r="11" customFormat="false" ht="21" hidden="false" customHeight="tru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</row>
    <row r="12" s="18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G12" s="19"/>
    </row>
    <row r="13" s="25" customFormat="true" ht="87" hidden="false" customHeight="true" outlineLevel="0" collapsed="false">
      <c r="A13" s="20" t="s">
        <v>12</v>
      </c>
      <c r="B13" s="21" t="s">
        <v>13</v>
      </c>
      <c r="C13" s="22" t="n">
        <v>515.1</v>
      </c>
      <c r="D13" s="22" t="n">
        <v>515.1</v>
      </c>
      <c r="E13" s="22" t="n">
        <v>515.1</v>
      </c>
      <c r="F13" s="23"/>
      <c r="G13" s="24"/>
    </row>
    <row r="14" s="25" customFormat="true" ht="120.75" hidden="false" customHeight="true" outlineLevel="0" collapsed="false">
      <c r="A14" s="20" t="s">
        <v>14</v>
      </c>
      <c r="B14" s="26" t="s">
        <v>15</v>
      </c>
      <c r="C14" s="27" t="n">
        <v>586277.4</v>
      </c>
      <c r="D14" s="28" t="n">
        <v>586277.4</v>
      </c>
      <c r="E14" s="28" t="n">
        <v>586277.4</v>
      </c>
      <c r="F14" s="23"/>
      <c r="G14" s="24"/>
    </row>
    <row r="15" s="25" customFormat="true" ht="115.5" hidden="false" customHeight="true" outlineLevel="0" collapsed="false">
      <c r="A15" s="20" t="s">
        <v>16</v>
      </c>
      <c r="B15" s="26" t="s">
        <v>17</v>
      </c>
      <c r="C15" s="29" t="n">
        <v>310039.4</v>
      </c>
      <c r="D15" s="29" t="n">
        <v>310039.4</v>
      </c>
      <c r="E15" s="29" t="n">
        <v>310039.4</v>
      </c>
      <c r="F15" s="23"/>
      <c r="G15" s="24"/>
    </row>
    <row r="16" s="25" customFormat="true" ht="119.25" hidden="false" customHeight="true" outlineLevel="0" collapsed="false">
      <c r="A16" s="20" t="s">
        <v>18</v>
      </c>
      <c r="B16" s="26" t="s">
        <v>19</v>
      </c>
      <c r="C16" s="22" t="n">
        <v>992.7</v>
      </c>
      <c r="D16" s="22" t="n">
        <v>992.7</v>
      </c>
      <c r="E16" s="22" t="n">
        <v>992.7</v>
      </c>
      <c r="F16" s="23"/>
      <c r="G16" s="24"/>
    </row>
    <row r="17" s="25" customFormat="true" ht="132" hidden="false" customHeight="true" outlineLevel="0" collapsed="false">
      <c r="A17" s="20" t="s">
        <v>20</v>
      </c>
      <c r="B17" s="26" t="s">
        <v>21</v>
      </c>
      <c r="C17" s="29" t="n">
        <f aca="false">701.5+25</f>
        <v>726.5</v>
      </c>
      <c r="D17" s="29" t="n">
        <v>701.5</v>
      </c>
      <c r="E17" s="29" t="n">
        <v>701.5</v>
      </c>
      <c r="F17" s="23"/>
      <c r="G17" s="24"/>
    </row>
    <row r="18" s="25" customFormat="true" ht="128.25" hidden="false" customHeight="true" outlineLevel="0" collapsed="false">
      <c r="A18" s="20" t="s">
        <v>22</v>
      </c>
      <c r="B18" s="26" t="s">
        <v>23</v>
      </c>
      <c r="C18" s="22" t="n">
        <f aca="false">47464.2+8888.19</f>
        <v>56352.39</v>
      </c>
      <c r="D18" s="22" t="n">
        <v>47464.2</v>
      </c>
      <c r="E18" s="22" t="n">
        <v>47464.2</v>
      </c>
      <c r="F18" s="23"/>
      <c r="G18" s="24"/>
    </row>
    <row r="19" s="25" customFormat="true" ht="144" hidden="false" customHeight="true" outlineLevel="0" collapsed="false">
      <c r="A19" s="20" t="s">
        <v>24</v>
      </c>
      <c r="B19" s="30" t="s">
        <v>25</v>
      </c>
      <c r="C19" s="27" t="n">
        <f aca="false">C20+C21</f>
        <v>287028.6</v>
      </c>
      <c r="D19" s="27" t="n">
        <f aca="false">D20+D21</f>
        <v>276875.3</v>
      </c>
      <c r="E19" s="27" t="n">
        <f aca="false">E20+E21</f>
        <v>276875.3</v>
      </c>
      <c r="F19" s="23"/>
      <c r="G19" s="24"/>
    </row>
    <row r="20" s="25" customFormat="true" ht="147" hidden="false" customHeight="true" outlineLevel="0" collapsed="false">
      <c r="A20" s="20" t="s">
        <v>26</v>
      </c>
      <c r="B20" s="31" t="s">
        <v>27</v>
      </c>
      <c r="C20" s="32" t="n">
        <f aca="false">217740.9+8168.6</f>
        <v>225909.5</v>
      </c>
      <c r="D20" s="32" t="n">
        <v>217740.9</v>
      </c>
      <c r="E20" s="32" t="n">
        <v>217740.9</v>
      </c>
      <c r="F20" s="23"/>
      <c r="G20" s="24"/>
    </row>
    <row r="21" s="25" customFormat="true" ht="144.75" hidden="false" customHeight="true" outlineLevel="0" collapsed="false">
      <c r="A21" s="20" t="s">
        <v>28</v>
      </c>
      <c r="B21" s="31" t="s">
        <v>29</v>
      </c>
      <c r="C21" s="32" t="n">
        <f aca="false">59134.4+1984.7</f>
        <v>61119.1</v>
      </c>
      <c r="D21" s="32" t="n">
        <v>59134.4</v>
      </c>
      <c r="E21" s="32" t="n">
        <v>59134.4</v>
      </c>
      <c r="F21" s="23"/>
      <c r="G21" s="24"/>
    </row>
    <row r="22" s="25" customFormat="true" ht="143.25" hidden="false" customHeight="true" outlineLevel="0" collapsed="false">
      <c r="A22" s="20" t="s">
        <v>30</v>
      </c>
      <c r="B22" s="30" t="s">
        <v>31</v>
      </c>
      <c r="C22" s="27" t="n">
        <f aca="false">C23+C24</f>
        <v>134058.9</v>
      </c>
      <c r="D22" s="27" t="n">
        <f aca="false">D23+D24</f>
        <v>129715.1</v>
      </c>
      <c r="E22" s="27" t="n">
        <f aca="false">E23+E24</f>
        <v>129715.1</v>
      </c>
      <c r="F22" s="23"/>
      <c r="G22" s="24"/>
    </row>
    <row r="23" s="25" customFormat="true" ht="144" hidden="false" customHeight="true" outlineLevel="0" collapsed="false">
      <c r="A23" s="20" t="s">
        <v>32</v>
      </c>
      <c r="B23" s="31" t="s">
        <v>33</v>
      </c>
      <c r="C23" s="32" t="n">
        <f aca="false">72755.2+2734.2</f>
        <v>75489.4</v>
      </c>
      <c r="D23" s="32" t="n">
        <v>72755.2</v>
      </c>
      <c r="E23" s="32" t="n">
        <v>72755.2</v>
      </c>
      <c r="F23" s="23"/>
      <c r="G23" s="24"/>
    </row>
    <row r="24" s="25" customFormat="true" ht="150" hidden="false" customHeight="true" outlineLevel="0" collapsed="false">
      <c r="A24" s="20" t="s">
        <v>34</v>
      </c>
      <c r="B24" s="31" t="s">
        <v>35</v>
      </c>
      <c r="C24" s="32" t="n">
        <f aca="false">56959.9+1609.6</f>
        <v>58569.5</v>
      </c>
      <c r="D24" s="32" t="n">
        <v>56959.9</v>
      </c>
      <c r="E24" s="32" t="n">
        <v>56959.9</v>
      </c>
      <c r="F24" s="23"/>
      <c r="G24" s="24"/>
    </row>
    <row r="25" s="25" customFormat="true" ht="114.75" hidden="false" customHeight="true" outlineLevel="0" collapsed="false">
      <c r="A25" s="20" t="s">
        <v>36</v>
      </c>
      <c r="B25" s="26" t="s">
        <v>37</v>
      </c>
      <c r="C25" s="22" t="n">
        <v>23007.4</v>
      </c>
      <c r="D25" s="22" t="n">
        <v>23007.4</v>
      </c>
      <c r="E25" s="22" t="n">
        <v>23007.4</v>
      </c>
      <c r="F25" s="23"/>
      <c r="G25" s="24"/>
    </row>
    <row r="26" s="25" customFormat="true" ht="114.75" hidden="false" customHeight="true" outlineLevel="0" collapsed="false">
      <c r="A26" s="20" t="s">
        <v>38</v>
      </c>
      <c r="B26" s="26" t="s">
        <v>39</v>
      </c>
      <c r="C26" s="22" t="n">
        <v>3275.4</v>
      </c>
      <c r="D26" s="22" t="n">
        <v>3275.4</v>
      </c>
      <c r="E26" s="22" t="n">
        <v>3275.4</v>
      </c>
      <c r="F26" s="23"/>
      <c r="G26" s="24"/>
    </row>
    <row r="27" s="25" customFormat="true" ht="156" hidden="false" customHeight="true" outlineLevel="0" collapsed="false">
      <c r="A27" s="20" t="s">
        <v>40</v>
      </c>
      <c r="B27" s="26" t="s">
        <v>41</v>
      </c>
      <c r="C27" s="22" t="n">
        <v>593.9</v>
      </c>
      <c r="D27" s="22" t="n">
        <v>593.9</v>
      </c>
      <c r="E27" s="22" t="n">
        <v>593.9</v>
      </c>
      <c r="F27" s="23"/>
      <c r="G27" s="24"/>
    </row>
    <row r="28" s="25" customFormat="true" ht="115.5" hidden="false" customHeight="true" outlineLevel="0" collapsed="false">
      <c r="A28" s="20" t="s">
        <v>42</v>
      </c>
      <c r="B28" s="26" t="s">
        <v>43</v>
      </c>
      <c r="C28" s="22" t="n">
        <f aca="false">1008+504.1</f>
        <v>1512.1</v>
      </c>
      <c r="D28" s="22" t="n">
        <v>504</v>
      </c>
      <c r="E28" s="22" t="n">
        <v>504</v>
      </c>
      <c r="F28" s="23"/>
      <c r="G28" s="24"/>
    </row>
    <row r="29" s="25" customFormat="true" ht="128.25" hidden="false" customHeight="true" outlineLevel="0" collapsed="false">
      <c r="A29" s="20" t="s">
        <v>44</v>
      </c>
      <c r="B29" s="26" t="s">
        <v>45</v>
      </c>
      <c r="C29" s="28" t="n">
        <f aca="false">706.2+25</f>
        <v>731.2</v>
      </c>
      <c r="D29" s="28" t="n">
        <v>706.2</v>
      </c>
      <c r="E29" s="28" t="n">
        <v>706.2</v>
      </c>
      <c r="F29" s="23"/>
      <c r="G29" s="24"/>
    </row>
    <row r="30" s="25" customFormat="true" ht="65.25" hidden="false" customHeight="true" outlineLevel="0" collapsed="false">
      <c r="A30" s="20" t="s">
        <v>46</v>
      </c>
      <c r="B30" s="21" t="s">
        <v>47</v>
      </c>
      <c r="C30" s="29" t="n">
        <v>1388.7</v>
      </c>
      <c r="D30" s="29" t="n">
        <v>1400.6</v>
      </c>
      <c r="E30" s="29" t="n">
        <v>1441.2</v>
      </c>
      <c r="F30" s="23"/>
      <c r="G30" s="24"/>
    </row>
    <row r="31" s="25" customFormat="true" ht="98.25" hidden="false" customHeight="true" outlineLevel="0" collapsed="false">
      <c r="A31" s="20" t="s">
        <v>48</v>
      </c>
      <c r="B31" s="26" t="s">
        <v>49</v>
      </c>
      <c r="C31" s="29" t="n">
        <f aca="false">1390.5+50</f>
        <v>1440.5</v>
      </c>
      <c r="D31" s="29" t="n">
        <v>1390.5</v>
      </c>
      <c r="E31" s="29" t="n">
        <v>1390.5</v>
      </c>
      <c r="F31" s="23"/>
      <c r="G31" s="24"/>
    </row>
    <row r="32" s="25" customFormat="true" ht="111" hidden="false" customHeight="true" outlineLevel="0" collapsed="false">
      <c r="A32" s="20" t="s">
        <v>50</v>
      </c>
      <c r="B32" s="26" t="s">
        <v>51</v>
      </c>
      <c r="C32" s="29" t="n">
        <f aca="false">15074.4+444.6</f>
        <v>15519</v>
      </c>
      <c r="D32" s="29" t="n">
        <v>15074.4</v>
      </c>
      <c r="E32" s="29" t="n">
        <v>15074.4</v>
      </c>
      <c r="F32" s="23"/>
      <c r="G32" s="24"/>
    </row>
    <row r="33" s="25" customFormat="true" ht="115.5" hidden="false" customHeight="true" outlineLevel="0" collapsed="false">
      <c r="A33" s="20" t="s">
        <v>52</v>
      </c>
      <c r="B33" s="26" t="s">
        <v>53</v>
      </c>
      <c r="C33" s="29" t="n">
        <f aca="false">1972.1+50.03</f>
        <v>2022.13</v>
      </c>
      <c r="D33" s="29" t="n">
        <v>2958.1</v>
      </c>
      <c r="E33" s="29" t="n">
        <v>2958.1</v>
      </c>
      <c r="F33" s="23"/>
      <c r="G33" s="24"/>
    </row>
    <row r="34" s="25" customFormat="true" ht="82.5" hidden="false" customHeight="true" outlineLevel="0" collapsed="false">
      <c r="A34" s="20" t="s">
        <v>54</v>
      </c>
      <c r="B34" s="26" t="s">
        <v>55</v>
      </c>
      <c r="C34" s="29" t="n">
        <f aca="false">80.2+2.3</f>
        <v>82.5</v>
      </c>
      <c r="D34" s="29" t="n">
        <v>80.2</v>
      </c>
      <c r="E34" s="29" t="n">
        <v>80.2</v>
      </c>
      <c r="F34" s="23"/>
      <c r="G34" s="24"/>
    </row>
    <row r="35" s="25" customFormat="true" ht="102" hidden="false" customHeight="true" outlineLevel="0" collapsed="false">
      <c r="A35" s="20" t="s">
        <v>56</v>
      </c>
      <c r="B35" s="26" t="s">
        <v>57</v>
      </c>
      <c r="C35" s="29" t="n">
        <f aca="false">298.6+10.3</f>
        <v>308.9</v>
      </c>
      <c r="D35" s="29" t="n">
        <v>298.6</v>
      </c>
      <c r="E35" s="29" t="n">
        <v>298.6</v>
      </c>
      <c r="F35" s="23"/>
      <c r="G35" s="24"/>
    </row>
    <row r="36" s="25" customFormat="true" ht="107.25" hidden="false" customHeight="true" outlineLevel="0" collapsed="false">
      <c r="A36" s="20" t="s">
        <v>58</v>
      </c>
      <c r="B36" s="33" t="s">
        <v>59</v>
      </c>
      <c r="C36" s="27" t="n">
        <f aca="false">SUM(C37:C49)</f>
        <v>29857.7</v>
      </c>
      <c r="D36" s="27" t="n">
        <f aca="false">SUM(D37:D49)</f>
        <v>22146.2</v>
      </c>
      <c r="E36" s="27" t="n">
        <f aca="false">SUM(E37:E49)</f>
        <v>22146.2</v>
      </c>
      <c r="F36" s="34"/>
      <c r="G36" s="34"/>
      <c r="H36" s="34"/>
    </row>
    <row r="37" s="40" customFormat="true" ht="98.25" hidden="false" customHeight="true" outlineLevel="0" collapsed="false">
      <c r="A37" s="35" t="s">
        <v>60</v>
      </c>
      <c r="B37" s="36" t="s">
        <v>61</v>
      </c>
      <c r="C37" s="37" t="n">
        <f aca="false">1499.9+50+710</f>
        <v>2259.9</v>
      </c>
      <c r="D37" s="37" t="n">
        <v>1499.9</v>
      </c>
      <c r="E37" s="37" t="n">
        <v>1499.9</v>
      </c>
      <c r="F37" s="38"/>
      <c r="G37" s="39"/>
    </row>
    <row r="38" s="40" customFormat="true" ht="94.5" hidden="false" customHeight="true" outlineLevel="0" collapsed="false">
      <c r="A38" s="35" t="s">
        <v>62</v>
      </c>
      <c r="B38" s="36" t="s">
        <v>63</v>
      </c>
      <c r="C38" s="37" t="n">
        <v>4752.5</v>
      </c>
      <c r="D38" s="37" t="n">
        <v>2376.3</v>
      </c>
      <c r="E38" s="37" t="n">
        <v>2376.3</v>
      </c>
      <c r="F38" s="38"/>
      <c r="G38" s="39"/>
    </row>
    <row r="39" s="40" customFormat="true" ht="105" hidden="false" customHeight="true" outlineLevel="0" collapsed="false">
      <c r="A39" s="35" t="s">
        <v>64</v>
      </c>
      <c r="B39" s="36" t="s">
        <v>65</v>
      </c>
      <c r="C39" s="37" t="n">
        <v>6415.9</v>
      </c>
      <c r="D39" s="37" t="n">
        <v>4277.2</v>
      </c>
      <c r="E39" s="37" t="n">
        <v>4277.2</v>
      </c>
      <c r="F39" s="38"/>
      <c r="G39" s="39"/>
    </row>
    <row r="40" s="40" customFormat="true" ht="115.5" hidden="false" customHeight="true" outlineLevel="0" collapsed="false">
      <c r="A40" s="35" t="s">
        <v>66</v>
      </c>
      <c r="B40" s="36" t="s">
        <v>67</v>
      </c>
      <c r="C40" s="37" t="n">
        <f aca="false">1076.9+1748.6</f>
        <v>2825.5</v>
      </c>
      <c r="D40" s="37" t="n">
        <v>1076.9</v>
      </c>
      <c r="E40" s="37" t="n">
        <v>1076.9</v>
      </c>
      <c r="F40" s="38"/>
      <c r="G40" s="39"/>
    </row>
    <row r="41" s="40" customFormat="true" ht="96" hidden="false" customHeight="true" outlineLevel="0" collapsed="false">
      <c r="A41" s="35" t="s">
        <v>68</v>
      </c>
      <c r="B41" s="31" t="s">
        <v>69</v>
      </c>
      <c r="C41" s="41" t="n">
        <v>8970.2</v>
      </c>
      <c r="D41" s="41" t="n">
        <v>8970.2</v>
      </c>
      <c r="E41" s="41" t="n">
        <v>8970.2</v>
      </c>
      <c r="F41" s="38"/>
      <c r="G41" s="39"/>
    </row>
    <row r="42" s="40" customFormat="true" ht="195.75" hidden="false" customHeight="true" outlineLevel="0" collapsed="false">
      <c r="A42" s="35" t="s">
        <v>70</v>
      </c>
      <c r="B42" s="31" t="s">
        <v>71</v>
      </c>
      <c r="C42" s="41" t="n">
        <v>1381.6</v>
      </c>
      <c r="D42" s="41" t="n">
        <v>561.5</v>
      </c>
      <c r="E42" s="41" t="n">
        <v>561.5</v>
      </c>
      <c r="F42" s="38"/>
      <c r="G42" s="39"/>
    </row>
    <row r="43" s="40" customFormat="true" ht="146.25" hidden="false" customHeight="true" outlineLevel="0" collapsed="false">
      <c r="A43" s="35" t="s">
        <v>72</v>
      </c>
      <c r="B43" s="31" t="s">
        <v>73</v>
      </c>
      <c r="C43" s="41" t="n">
        <v>1570.3</v>
      </c>
      <c r="D43" s="41" t="n">
        <v>1702.4</v>
      </c>
      <c r="E43" s="41" t="n">
        <v>1702.4</v>
      </c>
      <c r="F43" s="38"/>
      <c r="G43" s="39"/>
    </row>
    <row r="44" s="40" customFormat="true" ht="92.25" hidden="false" customHeight="true" outlineLevel="0" collapsed="false">
      <c r="A44" s="35" t="s">
        <v>74</v>
      </c>
      <c r="B44" s="31" t="s">
        <v>75</v>
      </c>
      <c r="C44" s="41" t="n">
        <v>218.9</v>
      </c>
      <c r="D44" s="41" t="n">
        <v>218.9</v>
      </c>
      <c r="E44" s="41" t="n">
        <v>218.9</v>
      </c>
      <c r="F44" s="38"/>
      <c r="G44" s="39"/>
    </row>
    <row r="45" s="40" customFormat="true" ht="93" hidden="false" customHeight="true" outlineLevel="0" collapsed="false">
      <c r="A45" s="35" t="s">
        <v>76</v>
      </c>
      <c r="B45" s="36" t="s">
        <v>77</v>
      </c>
      <c r="C45" s="41" t="n">
        <v>64.8</v>
      </c>
      <c r="D45" s="41" t="n">
        <v>64.8</v>
      </c>
      <c r="E45" s="41" t="n">
        <v>64.8</v>
      </c>
      <c r="F45" s="38"/>
      <c r="G45" s="39"/>
    </row>
    <row r="46" s="40" customFormat="true" ht="108" hidden="false" customHeight="true" outlineLevel="0" collapsed="false">
      <c r="A46" s="35" t="s">
        <v>78</v>
      </c>
      <c r="B46" s="36" t="s">
        <v>79</v>
      </c>
      <c r="C46" s="41" t="n">
        <v>122.2</v>
      </c>
      <c r="D46" s="41" t="n">
        <v>122.2</v>
      </c>
      <c r="E46" s="41" t="n">
        <v>122.2</v>
      </c>
      <c r="F46" s="38"/>
      <c r="G46" s="39"/>
    </row>
    <row r="47" s="40" customFormat="true" ht="82.5" hidden="false" customHeight="true" outlineLevel="0" collapsed="false">
      <c r="A47" s="35" t="s">
        <v>80</v>
      </c>
      <c r="B47" s="36" t="s">
        <v>81</v>
      </c>
      <c r="C47" s="37" t="n">
        <v>60.8</v>
      </c>
      <c r="D47" s="37" t="n">
        <v>60.8</v>
      </c>
      <c r="E47" s="37" t="n">
        <v>60.8</v>
      </c>
      <c r="F47" s="38"/>
      <c r="G47" s="39"/>
    </row>
    <row r="48" s="40" customFormat="true" ht="186" hidden="false" customHeight="true" outlineLevel="0" collapsed="false">
      <c r="A48" s="35" t="s">
        <v>82</v>
      </c>
      <c r="B48" s="36" t="s">
        <v>83</v>
      </c>
      <c r="C48" s="37" t="n">
        <v>1127.3</v>
      </c>
      <c r="D48" s="37" t="n">
        <v>1127.3</v>
      </c>
      <c r="E48" s="37" t="n">
        <v>1127.3</v>
      </c>
      <c r="F48" s="38"/>
      <c r="G48" s="39"/>
    </row>
    <row r="49" s="40" customFormat="true" ht="145.5" hidden="false" customHeight="true" outlineLevel="0" collapsed="false">
      <c r="A49" s="35" t="s">
        <v>84</v>
      </c>
      <c r="B49" s="31" t="s">
        <v>85</v>
      </c>
      <c r="C49" s="37" t="n">
        <v>87.8</v>
      </c>
      <c r="D49" s="37" t="n">
        <v>87.8</v>
      </c>
      <c r="E49" s="37" t="n">
        <v>87.8</v>
      </c>
      <c r="F49" s="38"/>
      <c r="G49" s="39"/>
    </row>
    <row r="50" s="25" customFormat="true" ht="112.5" hidden="false" customHeight="true" outlineLevel="0" collapsed="false">
      <c r="A50" s="42" t="n">
        <v>21</v>
      </c>
      <c r="B50" s="26" t="s">
        <v>86</v>
      </c>
      <c r="C50" s="29" t="n">
        <f aca="false">6.5+0.3</f>
        <v>6.8</v>
      </c>
      <c r="D50" s="29" t="n">
        <v>6.5</v>
      </c>
      <c r="E50" s="29" t="n">
        <v>6.5</v>
      </c>
      <c r="F50" s="43"/>
      <c r="G50" s="43"/>
      <c r="H50" s="43"/>
      <c r="I50" s="44"/>
      <c r="J50" s="43"/>
      <c r="K50" s="43"/>
      <c r="L50" s="43"/>
      <c r="M50" s="44"/>
      <c r="N50" s="43"/>
      <c r="O50" s="43"/>
      <c r="P50" s="43"/>
      <c r="Q50" s="44"/>
      <c r="R50" s="43"/>
      <c r="S50" s="43"/>
      <c r="T50" s="43"/>
      <c r="U50" s="44"/>
      <c r="V50" s="43"/>
      <c r="W50" s="43"/>
      <c r="X50" s="43"/>
      <c r="Y50" s="44"/>
      <c r="Z50" s="43"/>
      <c r="AA50" s="43"/>
      <c r="AB50" s="43"/>
      <c r="AC50" s="44"/>
      <c r="AD50" s="43"/>
      <c r="AE50" s="43"/>
      <c r="AF50" s="43"/>
      <c r="AG50" s="44"/>
      <c r="AH50" s="43"/>
      <c r="AI50" s="43"/>
      <c r="AJ50" s="43"/>
      <c r="AK50" s="44"/>
      <c r="AL50" s="43"/>
      <c r="AM50" s="43"/>
      <c r="AN50" s="43"/>
      <c r="AO50" s="44"/>
      <c r="AP50" s="43"/>
      <c r="AQ50" s="43"/>
      <c r="AR50" s="43"/>
      <c r="AS50" s="44"/>
      <c r="AT50" s="43"/>
      <c r="AU50" s="43"/>
      <c r="AV50" s="43"/>
      <c r="AW50" s="44"/>
      <c r="AX50" s="43"/>
      <c r="AY50" s="43"/>
      <c r="AZ50" s="43"/>
      <c r="BA50" s="44"/>
      <c r="BB50" s="43"/>
      <c r="BC50" s="43"/>
      <c r="BD50" s="43"/>
      <c r="BE50" s="44"/>
      <c r="BF50" s="43"/>
      <c r="BG50" s="43"/>
      <c r="BH50" s="43"/>
      <c r="BI50" s="44"/>
      <c r="BJ50" s="43"/>
      <c r="BK50" s="43"/>
      <c r="BL50" s="43"/>
      <c r="BM50" s="44"/>
      <c r="BN50" s="43"/>
      <c r="BO50" s="43"/>
      <c r="BP50" s="43"/>
      <c r="BQ50" s="44"/>
      <c r="BR50" s="43"/>
      <c r="BS50" s="43"/>
      <c r="BT50" s="43"/>
      <c r="BU50" s="44"/>
      <c r="BV50" s="43"/>
      <c r="BW50" s="43"/>
      <c r="BX50" s="43"/>
      <c r="BY50" s="44"/>
      <c r="BZ50" s="43"/>
      <c r="CA50" s="43"/>
      <c r="CB50" s="43"/>
      <c r="CC50" s="44"/>
      <c r="CD50" s="43"/>
      <c r="CE50" s="43"/>
      <c r="CF50" s="43"/>
      <c r="CG50" s="44"/>
      <c r="CH50" s="43"/>
      <c r="CI50" s="43"/>
      <c r="CJ50" s="43"/>
      <c r="CK50" s="44"/>
      <c r="CL50" s="43"/>
      <c r="CM50" s="43"/>
      <c r="CN50" s="43"/>
      <c r="CO50" s="44"/>
      <c r="CP50" s="43"/>
      <c r="CQ50" s="43"/>
      <c r="CR50" s="43"/>
      <c r="CS50" s="44"/>
      <c r="CT50" s="43"/>
      <c r="CU50" s="43"/>
      <c r="CV50" s="43"/>
      <c r="CW50" s="44"/>
      <c r="CX50" s="43"/>
      <c r="CY50" s="43"/>
      <c r="CZ50" s="43"/>
      <c r="DA50" s="44"/>
      <c r="DB50" s="43"/>
      <c r="DC50" s="43"/>
      <c r="DD50" s="43"/>
      <c r="DE50" s="44"/>
      <c r="DF50" s="43"/>
      <c r="DG50" s="43"/>
      <c r="DH50" s="43"/>
      <c r="DI50" s="44"/>
      <c r="DJ50" s="43"/>
      <c r="DK50" s="43"/>
      <c r="DL50" s="43"/>
      <c r="DM50" s="44"/>
      <c r="DN50" s="43"/>
      <c r="DO50" s="43"/>
      <c r="DP50" s="43"/>
      <c r="DQ50" s="44"/>
      <c r="DR50" s="43"/>
      <c r="DS50" s="43"/>
      <c r="DT50" s="43"/>
      <c r="DU50" s="44"/>
      <c r="DV50" s="43"/>
      <c r="DW50" s="43"/>
      <c r="DX50" s="43"/>
      <c r="DY50" s="44"/>
      <c r="DZ50" s="43"/>
      <c r="EA50" s="43"/>
      <c r="EB50" s="43"/>
      <c r="EC50" s="44"/>
      <c r="ED50" s="43"/>
      <c r="EE50" s="43"/>
      <c r="EF50" s="43"/>
      <c r="EG50" s="44"/>
      <c r="EH50" s="43"/>
      <c r="EI50" s="43"/>
      <c r="EJ50" s="43"/>
      <c r="EK50" s="44"/>
      <c r="EL50" s="43"/>
      <c r="EM50" s="43"/>
      <c r="EN50" s="43"/>
      <c r="EO50" s="44"/>
      <c r="EP50" s="43"/>
      <c r="EQ50" s="43"/>
      <c r="ER50" s="43"/>
      <c r="ES50" s="44"/>
      <c r="ET50" s="43"/>
      <c r="EU50" s="43"/>
      <c r="EV50" s="43"/>
      <c r="EW50" s="44"/>
      <c r="EX50" s="43"/>
      <c r="EY50" s="43"/>
      <c r="EZ50" s="43"/>
      <c r="FA50" s="44"/>
      <c r="FB50" s="43"/>
      <c r="FC50" s="43"/>
      <c r="FD50" s="43"/>
      <c r="FE50" s="44"/>
      <c r="FF50" s="43"/>
      <c r="FG50" s="43"/>
      <c r="FH50" s="43"/>
      <c r="FI50" s="44"/>
      <c r="FJ50" s="43"/>
      <c r="FK50" s="43"/>
      <c r="FL50" s="43"/>
      <c r="FM50" s="44"/>
      <c r="FN50" s="43"/>
      <c r="FO50" s="43"/>
      <c r="FP50" s="43"/>
      <c r="FQ50" s="44"/>
      <c r="FR50" s="43"/>
      <c r="FS50" s="43"/>
      <c r="FT50" s="43"/>
      <c r="FU50" s="44"/>
      <c r="FV50" s="43"/>
      <c r="FW50" s="43"/>
      <c r="FX50" s="43"/>
      <c r="FY50" s="44"/>
      <c r="FZ50" s="43"/>
      <c r="GA50" s="43"/>
      <c r="GB50" s="43"/>
      <c r="GC50" s="44"/>
      <c r="GD50" s="43"/>
      <c r="GE50" s="43"/>
      <c r="GF50" s="43"/>
      <c r="GG50" s="44"/>
      <c r="GH50" s="43"/>
      <c r="GI50" s="43"/>
      <c r="GJ50" s="43"/>
      <c r="GK50" s="44"/>
      <c r="GL50" s="43"/>
      <c r="GM50" s="43"/>
      <c r="GN50" s="43"/>
      <c r="GO50" s="44"/>
      <c r="GP50" s="43"/>
      <c r="GQ50" s="43"/>
      <c r="GR50" s="43"/>
      <c r="GS50" s="44"/>
      <c r="GT50" s="43"/>
      <c r="GU50" s="43"/>
      <c r="GV50" s="43"/>
      <c r="GW50" s="44"/>
      <c r="GX50" s="43"/>
      <c r="GY50" s="43"/>
      <c r="GZ50" s="43"/>
      <c r="HA50" s="44"/>
      <c r="HB50" s="43"/>
      <c r="HC50" s="43"/>
      <c r="HD50" s="43"/>
      <c r="HE50" s="44"/>
      <c r="HF50" s="43"/>
      <c r="HG50" s="43"/>
      <c r="HH50" s="43"/>
      <c r="HI50" s="44"/>
      <c r="HJ50" s="43"/>
      <c r="HK50" s="43"/>
      <c r="HL50" s="43"/>
      <c r="HM50" s="44"/>
      <c r="HN50" s="43"/>
      <c r="HO50" s="43"/>
      <c r="HP50" s="43"/>
      <c r="HQ50" s="44"/>
      <c r="HR50" s="43"/>
      <c r="HS50" s="43"/>
      <c r="HT50" s="43"/>
      <c r="HU50" s="44"/>
      <c r="HV50" s="43"/>
      <c r="HW50" s="43"/>
      <c r="HX50" s="43"/>
      <c r="HY50" s="44"/>
      <c r="HZ50" s="43"/>
      <c r="IA50" s="43"/>
      <c r="IB50" s="43"/>
      <c r="IC50" s="44"/>
      <c r="ID50" s="43"/>
      <c r="IE50" s="43"/>
      <c r="IF50" s="43"/>
      <c r="IG50" s="44"/>
      <c r="IH50" s="43"/>
      <c r="II50" s="43"/>
      <c r="IJ50" s="43"/>
      <c r="IK50" s="44"/>
      <c r="IL50" s="43"/>
      <c r="IM50" s="43"/>
      <c r="IN50" s="43"/>
      <c r="IO50" s="44"/>
      <c r="IP50" s="43"/>
      <c r="IQ50" s="43"/>
      <c r="IR50" s="43"/>
      <c r="IS50" s="44"/>
      <c r="IT50" s="43"/>
      <c r="IU50" s="43"/>
      <c r="IV50" s="43"/>
    </row>
    <row r="51" s="25" customFormat="true" ht="131.25" hidden="false" customHeight="true" outlineLevel="0" collapsed="false">
      <c r="A51" s="20" t="s">
        <v>87</v>
      </c>
      <c r="B51" s="26" t="s">
        <v>88</v>
      </c>
      <c r="C51" s="22" t="n">
        <v>606.2</v>
      </c>
      <c r="D51" s="22" t="n">
        <v>606.2</v>
      </c>
      <c r="E51" s="22" t="n">
        <v>606.2</v>
      </c>
      <c r="F51" s="23"/>
      <c r="G51" s="24"/>
    </row>
    <row r="52" s="25" customFormat="true" ht="146.25" hidden="false" customHeight="true" outlineLevel="0" collapsed="false">
      <c r="A52" s="20" t="s">
        <v>89</v>
      </c>
      <c r="B52" s="26" t="s">
        <v>90</v>
      </c>
      <c r="C52" s="22" t="n">
        <v>546344.2</v>
      </c>
      <c r="D52" s="22" t="n">
        <v>544415.7</v>
      </c>
      <c r="E52" s="22" t="n">
        <v>545886.2</v>
      </c>
      <c r="F52" s="23"/>
      <c r="G52" s="24"/>
    </row>
    <row r="53" s="25" customFormat="true" ht="129.75" hidden="false" customHeight="true" outlineLevel="0" collapsed="false">
      <c r="A53" s="20" t="s">
        <v>91</v>
      </c>
      <c r="B53" s="26" t="s">
        <v>92</v>
      </c>
      <c r="C53" s="27" t="n">
        <v>24220.6</v>
      </c>
      <c r="D53" s="27" t="n">
        <v>17483.2</v>
      </c>
      <c r="E53" s="27" t="n">
        <v>17483.2</v>
      </c>
      <c r="F53" s="23"/>
      <c r="G53" s="24"/>
    </row>
    <row r="54" s="25" customFormat="true" ht="85.5" hidden="false" customHeight="true" outlineLevel="0" collapsed="false">
      <c r="A54" s="45" t="s">
        <v>93</v>
      </c>
      <c r="B54" s="26" t="s">
        <v>94</v>
      </c>
      <c r="C54" s="29" t="n">
        <f aca="false">160.3+27.9</f>
        <v>188.2</v>
      </c>
      <c r="D54" s="29" t="n">
        <v>10.8</v>
      </c>
      <c r="E54" s="29" t="n">
        <v>17.2</v>
      </c>
      <c r="F54" s="23"/>
      <c r="G54" s="24"/>
    </row>
    <row r="55" s="25" customFormat="true" ht="78" hidden="false" customHeight="true" outlineLevel="0" collapsed="false">
      <c r="A55" s="45" t="s">
        <v>95</v>
      </c>
      <c r="B55" s="26" t="s">
        <v>96</v>
      </c>
      <c r="C55" s="22" t="n">
        <v>5010.4</v>
      </c>
      <c r="D55" s="22" t="n">
        <v>5010.4</v>
      </c>
      <c r="E55" s="22" t="n">
        <v>5010.4</v>
      </c>
      <c r="F55" s="23"/>
      <c r="G55" s="24"/>
    </row>
    <row r="56" s="25" customFormat="true" ht="65.25" hidden="false" customHeight="true" outlineLevel="0" collapsed="false">
      <c r="A56" s="20" t="s">
        <v>97</v>
      </c>
      <c r="B56" s="21" t="s">
        <v>98</v>
      </c>
      <c r="C56" s="27" t="n">
        <v>349.7</v>
      </c>
      <c r="D56" s="27" t="n">
        <v>349.7</v>
      </c>
      <c r="E56" s="27" t="n">
        <v>349.7</v>
      </c>
      <c r="F56" s="34"/>
      <c r="G56" s="34"/>
      <c r="H56" s="34"/>
    </row>
    <row r="57" s="25" customFormat="true" ht="99.75" hidden="false" customHeight="true" outlineLevel="0" collapsed="false">
      <c r="A57" s="20" t="s">
        <v>99</v>
      </c>
      <c r="B57" s="26" t="s">
        <v>100</v>
      </c>
      <c r="C57" s="27" t="n">
        <v>404.2</v>
      </c>
      <c r="D57" s="27" t="n">
        <v>404.2</v>
      </c>
      <c r="E57" s="27" t="n">
        <v>404.2</v>
      </c>
      <c r="F57" s="34"/>
      <c r="G57" s="34"/>
      <c r="H57" s="34"/>
    </row>
    <row r="58" s="25" customFormat="true" ht="113.25" hidden="false" customHeight="true" outlineLevel="0" collapsed="false">
      <c r="A58" s="20" t="s">
        <v>101</v>
      </c>
      <c r="B58" s="26" t="s">
        <v>102</v>
      </c>
      <c r="C58" s="27" t="n">
        <v>100</v>
      </c>
      <c r="D58" s="27" t="n">
        <v>0</v>
      </c>
      <c r="E58" s="27" t="n">
        <v>102</v>
      </c>
      <c r="F58" s="34"/>
      <c r="G58" s="34"/>
      <c r="H58" s="34"/>
    </row>
    <row r="59" s="25" customFormat="true" ht="94.5" hidden="false" customHeight="true" outlineLevel="0" collapsed="false">
      <c r="A59" s="20" t="s">
        <v>103</v>
      </c>
      <c r="B59" s="26" t="s">
        <v>104</v>
      </c>
      <c r="C59" s="27" t="n">
        <v>5113.5</v>
      </c>
      <c r="D59" s="27" t="n">
        <v>0</v>
      </c>
      <c r="E59" s="27" t="n">
        <v>0</v>
      </c>
      <c r="F59" s="34"/>
      <c r="G59" s="34"/>
      <c r="H59" s="34"/>
    </row>
    <row r="60" s="25" customFormat="true" ht="77.25" hidden="false" customHeight="true" outlineLevel="0" collapsed="false">
      <c r="A60" s="20" t="s">
        <v>105</v>
      </c>
      <c r="B60" s="26" t="s">
        <v>106</v>
      </c>
      <c r="C60" s="27" t="n">
        <v>220.5</v>
      </c>
      <c r="D60" s="27" t="n">
        <v>0</v>
      </c>
      <c r="E60" s="27" t="n">
        <v>0</v>
      </c>
      <c r="F60" s="34"/>
      <c r="G60" s="34"/>
      <c r="H60" s="34"/>
    </row>
    <row r="61" s="25" customFormat="true" ht="87" hidden="false" customHeight="true" outlineLevel="0" collapsed="false">
      <c r="A61" s="20" t="s">
        <v>107</v>
      </c>
      <c r="B61" s="26" t="s">
        <v>108</v>
      </c>
      <c r="C61" s="27" t="n">
        <v>25380.4</v>
      </c>
      <c r="D61" s="27" t="n">
        <v>0</v>
      </c>
      <c r="E61" s="27" t="n">
        <v>0</v>
      </c>
      <c r="F61" s="34"/>
      <c r="G61" s="34"/>
      <c r="H61" s="34"/>
    </row>
    <row r="62" s="25" customFormat="true" ht="81.75" hidden="false" customHeight="true" outlineLevel="0" collapsed="false">
      <c r="A62" s="20" t="s">
        <v>109</v>
      </c>
      <c r="B62" s="26" t="s">
        <v>110</v>
      </c>
      <c r="C62" s="27" t="n">
        <v>13994.7</v>
      </c>
      <c r="D62" s="27" t="n">
        <v>0</v>
      </c>
      <c r="E62" s="27" t="n">
        <v>0</v>
      </c>
      <c r="F62" s="34"/>
      <c r="G62" s="34"/>
      <c r="H62" s="34"/>
    </row>
    <row r="63" s="25" customFormat="true" ht="71.25" hidden="false" customHeight="true" outlineLevel="0" collapsed="false">
      <c r="A63" s="20" t="s">
        <v>111</v>
      </c>
      <c r="B63" s="21" t="s">
        <v>112</v>
      </c>
      <c r="C63" s="27" t="n">
        <v>15746.5</v>
      </c>
      <c r="D63" s="27" t="n">
        <v>0</v>
      </c>
      <c r="E63" s="27" t="n">
        <v>0</v>
      </c>
      <c r="F63" s="34"/>
      <c r="G63" s="34"/>
      <c r="H63" s="34"/>
    </row>
    <row r="64" s="25" customFormat="true" ht="129" hidden="false" customHeight="true" outlineLevel="0" collapsed="false">
      <c r="A64" s="20" t="s">
        <v>113</v>
      </c>
      <c r="B64" s="26" t="s">
        <v>114</v>
      </c>
      <c r="C64" s="27" t="n">
        <v>2728.2</v>
      </c>
      <c r="D64" s="27" t="n">
        <v>0</v>
      </c>
      <c r="E64" s="27" t="n">
        <v>0</v>
      </c>
      <c r="F64" s="34"/>
      <c r="G64" s="34"/>
      <c r="H64" s="34"/>
    </row>
    <row r="65" s="25" customFormat="true" ht="68.25" hidden="false" customHeight="true" outlineLevel="0" collapsed="false">
      <c r="A65" s="20" t="s">
        <v>115</v>
      </c>
      <c r="B65" s="26" t="s">
        <v>116</v>
      </c>
      <c r="C65" s="27" t="n">
        <v>20592</v>
      </c>
      <c r="D65" s="27" t="n">
        <v>0</v>
      </c>
      <c r="E65" s="27" t="n">
        <v>0</v>
      </c>
      <c r="F65" s="34"/>
      <c r="G65" s="34"/>
      <c r="H65" s="34"/>
    </row>
    <row r="66" s="25" customFormat="true" ht="94.5" hidden="false" customHeight="true" outlineLevel="0" collapsed="false">
      <c r="A66" s="20" t="s">
        <v>117</v>
      </c>
      <c r="B66" s="46" t="s">
        <v>118</v>
      </c>
      <c r="C66" s="27" t="n">
        <v>2166.9</v>
      </c>
      <c r="D66" s="27" t="n">
        <v>0</v>
      </c>
      <c r="E66" s="27" t="n">
        <v>0</v>
      </c>
      <c r="F66" s="34"/>
      <c r="G66" s="34"/>
      <c r="H66" s="34"/>
    </row>
    <row r="67" s="25" customFormat="true" ht="94.5" hidden="false" customHeight="true" outlineLevel="0" collapsed="false">
      <c r="A67" s="20" t="s">
        <v>119</v>
      </c>
      <c r="B67" s="46" t="s">
        <v>120</v>
      </c>
      <c r="C67" s="27" t="n">
        <v>1275.7</v>
      </c>
      <c r="D67" s="27" t="n">
        <v>0</v>
      </c>
      <c r="E67" s="27" t="n">
        <v>0</v>
      </c>
      <c r="F67" s="34"/>
      <c r="G67" s="34"/>
      <c r="H67" s="34"/>
    </row>
    <row r="68" s="25" customFormat="true" ht="94.5" hidden="false" customHeight="true" outlineLevel="0" collapsed="false">
      <c r="A68" s="20" t="s">
        <v>121</v>
      </c>
      <c r="B68" s="46" t="s">
        <v>122</v>
      </c>
      <c r="C68" s="27" t="n">
        <v>228.12763</v>
      </c>
      <c r="D68" s="27" t="n">
        <v>0</v>
      </c>
      <c r="E68" s="27" t="n">
        <v>0</v>
      </c>
      <c r="F68" s="34"/>
      <c r="G68" s="34"/>
      <c r="H68" s="34"/>
    </row>
    <row r="69" s="25" customFormat="true" ht="94.5" hidden="false" customHeight="true" outlineLevel="0" collapsed="false">
      <c r="A69" s="20" t="s">
        <v>123</v>
      </c>
      <c r="B69" s="46" t="s">
        <v>98</v>
      </c>
      <c r="C69" s="27" t="n">
        <v>250</v>
      </c>
      <c r="D69" s="27" t="n">
        <v>0</v>
      </c>
      <c r="E69" s="27" t="n">
        <v>0</v>
      </c>
      <c r="F69" s="34"/>
      <c r="G69" s="34"/>
      <c r="H69" s="34"/>
    </row>
    <row r="70" s="25" customFormat="true" ht="94.5" hidden="false" customHeight="true" outlineLevel="0" collapsed="false">
      <c r="A70" s="20" t="s">
        <v>124</v>
      </c>
      <c r="B70" s="46" t="s">
        <v>125</v>
      </c>
      <c r="C70" s="27" t="n">
        <v>95</v>
      </c>
      <c r="D70" s="27" t="n">
        <v>0</v>
      </c>
      <c r="E70" s="27" t="n">
        <v>0</v>
      </c>
      <c r="F70" s="34"/>
      <c r="G70" s="34"/>
      <c r="H70" s="34"/>
    </row>
    <row r="71" s="25" customFormat="true" ht="94.5" hidden="false" customHeight="true" outlineLevel="0" collapsed="false">
      <c r="A71" s="20" t="s">
        <v>126</v>
      </c>
      <c r="B71" s="46" t="s">
        <v>127</v>
      </c>
      <c r="C71" s="27" t="n">
        <v>4921</v>
      </c>
      <c r="D71" s="27" t="n">
        <v>0</v>
      </c>
      <c r="E71" s="27" t="n">
        <v>0</v>
      </c>
      <c r="F71" s="34"/>
      <c r="G71" s="34"/>
      <c r="H71" s="34"/>
    </row>
    <row r="72" s="25" customFormat="true" ht="94.5" hidden="false" customHeight="true" outlineLevel="0" collapsed="false">
      <c r="A72" s="20" t="s">
        <v>128</v>
      </c>
      <c r="B72" s="46" t="s">
        <v>129</v>
      </c>
      <c r="C72" s="27" t="n">
        <v>3062.2</v>
      </c>
      <c r="D72" s="27" t="n">
        <v>0</v>
      </c>
      <c r="E72" s="27" t="n">
        <v>0</v>
      </c>
      <c r="F72" s="34"/>
      <c r="G72" s="34"/>
      <c r="H72" s="34"/>
    </row>
    <row r="73" s="25" customFormat="true" ht="94.5" hidden="false" customHeight="true" outlineLevel="0" collapsed="false">
      <c r="A73" s="20" t="s">
        <v>130</v>
      </c>
      <c r="B73" s="46" t="s">
        <v>131</v>
      </c>
      <c r="C73" s="27" t="n">
        <v>3000</v>
      </c>
      <c r="D73" s="27" t="n">
        <v>0</v>
      </c>
      <c r="E73" s="27" t="n">
        <v>0</v>
      </c>
      <c r="F73" s="34"/>
      <c r="G73" s="34"/>
      <c r="H73" s="34"/>
    </row>
    <row r="74" s="25" customFormat="true" ht="94.5" hidden="false" customHeight="true" outlineLevel="0" collapsed="false">
      <c r="A74" s="20" t="s">
        <v>132</v>
      </c>
      <c r="B74" s="46" t="s">
        <v>133</v>
      </c>
      <c r="C74" s="27" t="n">
        <v>2986.469</v>
      </c>
      <c r="D74" s="27" t="n">
        <v>0</v>
      </c>
      <c r="E74" s="27" t="n">
        <v>0</v>
      </c>
      <c r="F74" s="34"/>
      <c r="G74" s="34"/>
      <c r="H74" s="34"/>
    </row>
    <row r="75" s="25" customFormat="true" ht="94.5" hidden="false" customHeight="true" outlineLevel="0" collapsed="false">
      <c r="A75" s="20" t="s">
        <v>134</v>
      </c>
      <c r="B75" s="46" t="s">
        <v>135</v>
      </c>
      <c r="C75" s="27" t="n">
        <v>2970</v>
      </c>
      <c r="D75" s="27" t="n">
        <v>0</v>
      </c>
      <c r="E75" s="27" t="n">
        <v>0</v>
      </c>
      <c r="F75" s="34"/>
      <c r="G75" s="34"/>
      <c r="H75" s="34"/>
    </row>
    <row r="76" s="25" customFormat="true" ht="94.5" hidden="false" customHeight="true" outlineLevel="0" collapsed="false">
      <c r="A76" s="20" t="s">
        <v>136</v>
      </c>
      <c r="B76" s="26" t="s">
        <v>137</v>
      </c>
      <c r="C76" s="27" t="n">
        <v>736.3</v>
      </c>
      <c r="D76" s="27" t="n">
        <v>0</v>
      </c>
      <c r="E76" s="27" t="n">
        <v>0</v>
      </c>
      <c r="F76" s="34"/>
      <c r="G76" s="34"/>
      <c r="H76" s="34"/>
    </row>
    <row r="77" s="25" customFormat="true" ht="94.5" hidden="false" customHeight="true" outlineLevel="0" collapsed="false">
      <c r="A77" s="20" t="s">
        <v>138</v>
      </c>
      <c r="B77" s="26" t="s">
        <v>139</v>
      </c>
      <c r="C77" s="27" t="n">
        <v>500</v>
      </c>
      <c r="D77" s="27" t="n">
        <v>0</v>
      </c>
      <c r="E77" s="27" t="n">
        <v>0</v>
      </c>
      <c r="F77" s="34"/>
      <c r="G77" s="34"/>
      <c r="H77" s="34"/>
    </row>
    <row r="78" s="25" customFormat="true" ht="94.5" hidden="false" customHeight="true" outlineLevel="0" collapsed="false">
      <c r="A78" s="20" t="s">
        <v>140</v>
      </c>
      <c r="B78" s="26" t="s">
        <v>141</v>
      </c>
      <c r="C78" s="27" t="n">
        <v>190</v>
      </c>
      <c r="D78" s="27" t="n">
        <v>0</v>
      </c>
      <c r="E78" s="27" t="n">
        <v>0</v>
      </c>
      <c r="F78" s="34"/>
      <c r="G78" s="34"/>
      <c r="H78" s="34"/>
    </row>
    <row r="79" s="50" customFormat="true" ht="22.5" hidden="false" customHeight="true" outlineLevel="0" collapsed="false">
      <c r="A79" s="47"/>
      <c r="B79" s="48" t="s">
        <v>142</v>
      </c>
      <c r="C79" s="49" t="n">
        <f aca="false">SUM(C13:C19,C22,C25:C28,C29:C36,C50:C78)</f>
        <v>2139118.21663</v>
      </c>
      <c r="D79" s="49" t="n">
        <f aca="false">SUM(D13:D19,D22,D25:D28,D29:D36,D50:D78)</f>
        <v>1992302.9</v>
      </c>
      <c r="E79" s="49" t="n">
        <f aca="false">SUM(E13:E19,E22,E25:E28,E29:E36,E50:E78)</f>
        <v>1993922.4</v>
      </c>
      <c r="G79" s="51"/>
    </row>
    <row r="80" s="25" customFormat="true" ht="174" hidden="false" customHeight="true" outlineLevel="0" collapsed="false">
      <c r="A80" s="1"/>
      <c r="B80" s="2"/>
      <c r="C80" s="52"/>
      <c r="D80" s="52"/>
      <c r="E80" s="52"/>
      <c r="G80" s="24"/>
    </row>
    <row r="81" s="25" customFormat="true" ht="174" hidden="false" customHeight="true" outlineLevel="0" collapsed="false">
      <c r="A81" s="1"/>
      <c r="B81" s="2"/>
      <c r="C81" s="53"/>
      <c r="D81" s="53"/>
      <c r="E81" s="53"/>
      <c r="G81" s="24"/>
    </row>
    <row r="82" s="25" customFormat="true" ht="174" hidden="false" customHeight="true" outlineLevel="0" collapsed="false">
      <c r="A82" s="1"/>
      <c r="B82" s="2"/>
      <c r="G82" s="24"/>
    </row>
    <row r="83" s="25" customFormat="true" ht="174" hidden="false" customHeight="true" outlineLevel="0" collapsed="false">
      <c r="A83" s="1"/>
      <c r="B83" s="2"/>
      <c r="G83" s="24"/>
    </row>
    <row r="84" s="25" customFormat="true" ht="174" hidden="false" customHeight="true" outlineLevel="0" collapsed="false">
      <c r="A84" s="1"/>
      <c r="B84" s="2"/>
      <c r="C84" s="2"/>
      <c r="D84" s="2"/>
      <c r="E84" s="2"/>
      <c r="G84" s="24"/>
    </row>
    <row r="85" s="25" customFormat="true" ht="174" hidden="false" customHeight="true" outlineLevel="0" collapsed="false">
      <c r="A85" s="1"/>
      <c r="B85" s="2"/>
      <c r="C85" s="2"/>
      <c r="D85" s="2"/>
      <c r="E85" s="2"/>
      <c r="G85" s="24"/>
    </row>
    <row r="86" s="25" customFormat="true" ht="174" hidden="false" customHeight="true" outlineLevel="0" collapsed="false">
      <c r="A86" s="1"/>
      <c r="B86" s="2"/>
      <c r="C86" s="2"/>
      <c r="D86" s="2"/>
      <c r="E86" s="2"/>
      <c r="G86" s="24"/>
    </row>
    <row r="87" s="25" customFormat="true" ht="174" hidden="false" customHeight="true" outlineLevel="0" collapsed="false">
      <c r="A87" s="1"/>
      <c r="B87" s="2"/>
      <c r="C87" s="2"/>
      <c r="D87" s="2"/>
      <c r="E87" s="2"/>
      <c r="G87" s="24"/>
    </row>
    <row r="88" s="25" customFormat="true" ht="174" hidden="false" customHeight="true" outlineLevel="0" collapsed="false">
      <c r="A88" s="1"/>
      <c r="B88" s="2"/>
      <c r="C88" s="2"/>
      <c r="D88" s="2"/>
      <c r="E88" s="2"/>
      <c r="G88" s="24"/>
    </row>
    <row r="89" s="25" customFormat="true" ht="174" hidden="false" customHeight="true" outlineLevel="0" collapsed="false">
      <c r="A89" s="1"/>
      <c r="B89" s="2"/>
      <c r="C89" s="2"/>
      <c r="D89" s="2"/>
      <c r="E89" s="2"/>
      <c r="G89" s="24"/>
    </row>
    <row r="90" s="25" customFormat="true" ht="174" hidden="false" customHeight="true" outlineLevel="0" collapsed="false">
      <c r="A90" s="1"/>
      <c r="B90" s="2"/>
      <c r="C90" s="2"/>
      <c r="D90" s="2"/>
      <c r="E90" s="2"/>
      <c r="G90" s="24"/>
    </row>
    <row r="91" s="25" customFormat="true" ht="174" hidden="false" customHeight="true" outlineLevel="0" collapsed="false">
      <c r="A91" s="1"/>
      <c r="B91" s="2"/>
      <c r="C91" s="2"/>
      <c r="D91" s="2"/>
      <c r="E91" s="2"/>
      <c r="G91" s="24"/>
    </row>
    <row r="92" s="25" customFormat="true" ht="174" hidden="false" customHeight="true" outlineLevel="0" collapsed="false">
      <c r="A92" s="1"/>
      <c r="B92" s="2"/>
      <c r="C92" s="2"/>
      <c r="D92" s="2"/>
      <c r="E92" s="2"/>
      <c r="G92" s="24"/>
    </row>
    <row r="93" s="25" customFormat="true" ht="174" hidden="false" customHeight="true" outlineLevel="0" collapsed="false">
      <c r="A93" s="1"/>
      <c r="B93" s="2"/>
      <c r="C93" s="2"/>
      <c r="D93" s="2"/>
      <c r="E93" s="2"/>
      <c r="G93" s="24"/>
    </row>
    <row r="94" s="25" customFormat="true" ht="174" hidden="false" customHeight="true" outlineLevel="0" collapsed="false">
      <c r="A94" s="1"/>
      <c r="B94" s="2"/>
      <c r="C94" s="2"/>
      <c r="D94" s="2"/>
      <c r="E94" s="2"/>
      <c r="G94" s="24"/>
    </row>
    <row r="95" s="25" customFormat="true" ht="174" hidden="false" customHeight="true" outlineLevel="0" collapsed="false">
      <c r="A95" s="1"/>
      <c r="B95" s="2"/>
      <c r="C95" s="2"/>
      <c r="D95" s="2"/>
      <c r="E95" s="2"/>
      <c r="G95" s="24"/>
    </row>
    <row r="96" s="25" customFormat="true" ht="174" hidden="false" customHeight="true" outlineLevel="0" collapsed="false">
      <c r="A96" s="1"/>
      <c r="B96" s="2"/>
      <c r="C96" s="2"/>
      <c r="D96" s="2"/>
      <c r="E96" s="2"/>
      <c r="G96" s="24"/>
    </row>
    <row r="97" s="25" customFormat="true" ht="174" hidden="false" customHeight="true" outlineLevel="0" collapsed="false">
      <c r="A97" s="1"/>
      <c r="B97" s="2"/>
      <c r="C97" s="2"/>
      <c r="D97" s="2"/>
      <c r="E97" s="2"/>
      <c r="G97" s="24"/>
    </row>
    <row r="98" s="25" customFormat="true" ht="174" hidden="false" customHeight="true" outlineLevel="0" collapsed="false">
      <c r="A98" s="1"/>
      <c r="B98" s="2"/>
      <c r="C98" s="2"/>
      <c r="D98" s="2"/>
      <c r="E98" s="2"/>
      <c r="G98" s="24"/>
    </row>
    <row r="99" s="25" customFormat="true" ht="174" hidden="false" customHeight="true" outlineLevel="0" collapsed="false">
      <c r="A99" s="1"/>
      <c r="B99" s="2"/>
      <c r="C99" s="2"/>
      <c r="D99" s="2"/>
      <c r="E99" s="2"/>
      <c r="G99" s="24"/>
    </row>
    <row r="100" s="25" customFormat="true" ht="174" hidden="false" customHeight="true" outlineLevel="0" collapsed="false">
      <c r="A100" s="1"/>
      <c r="B100" s="2"/>
      <c r="C100" s="2"/>
      <c r="D100" s="2"/>
      <c r="E100" s="2"/>
      <c r="G100" s="24"/>
    </row>
    <row r="101" s="25" customFormat="true" ht="174" hidden="false" customHeight="true" outlineLevel="0" collapsed="false">
      <c r="A101" s="1"/>
      <c r="B101" s="2"/>
      <c r="C101" s="2"/>
      <c r="D101" s="2"/>
      <c r="E101" s="2"/>
      <c r="G101" s="24"/>
    </row>
    <row r="102" s="25" customFormat="true" ht="174" hidden="false" customHeight="true" outlineLevel="0" collapsed="false">
      <c r="A102" s="1"/>
      <c r="B102" s="2"/>
      <c r="C102" s="2"/>
      <c r="D102" s="2"/>
      <c r="E102" s="2"/>
      <c r="G102" s="24"/>
    </row>
    <row r="103" s="25" customFormat="true" ht="174" hidden="false" customHeight="true" outlineLevel="0" collapsed="false">
      <c r="A103" s="1"/>
      <c r="B103" s="2"/>
      <c r="C103" s="2"/>
      <c r="D103" s="2"/>
      <c r="E103" s="2"/>
      <c r="G103" s="24"/>
    </row>
    <row r="104" s="25" customFormat="true" ht="174" hidden="false" customHeight="true" outlineLevel="0" collapsed="false">
      <c r="A104" s="1"/>
      <c r="B104" s="2"/>
      <c r="C104" s="2"/>
      <c r="D104" s="2"/>
      <c r="E104" s="2"/>
      <c r="G104" s="24"/>
    </row>
    <row r="105" s="25" customFormat="true" ht="174" hidden="false" customHeight="true" outlineLevel="0" collapsed="false">
      <c r="A105" s="1"/>
      <c r="B105" s="2"/>
      <c r="C105" s="2"/>
      <c r="D105" s="2"/>
      <c r="E105" s="2"/>
      <c r="G105" s="24"/>
    </row>
    <row r="106" s="25" customFormat="true" ht="174" hidden="false" customHeight="true" outlineLevel="0" collapsed="false">
      <c r="A106" s="1"/>
      <c r="B106" s="2"/>
      <c r="C106" s="2"/>
      <c r="D106" s="2"/>
      <c r="E106" s="2"/>
      <c r="G106" s="24"/>
    </row>
    <row r="107" s="25" customFormat="true" ht="174" hidden="false" customHeight="true" outlineLevel="0" collapsed="false">
      <c r="A107" s="1"/>
      <c r="B107" s="2"/>
      <c r="C107" s="2"/>
      <c r="D107" s="2"/>
      <c r="E107" s="2"/>
      <c r="G107" s="24"/>
    </row>
    <row r="108" s="25" customFormat="true" ht="174" hidden="false" customHeight="true" outlineLevel="0" collapsed="false">
      <c r="A108" s="1"/>
      <c r="B108" s="2"/>
      <c r="C108" s="2"/>
      <c r="D108" s="2"/>
      <c r="E108" s="2"/>
      <c r="G108" s="24"/>
    </row>
    <row r="109" s="25" customFormat="true" ht="174" hidden="false" customHeight="true" outlineLevel="0" collapsed="false">
      <c r="A109" s="1"/>
      <c r="B109" s="2"/>
      <c r="C109" s="2"/>
      <c r="D109" s="2"/>
      <c r="E109" s="2"/>
      <c r="G109" s="24"/>
    </row>
    <row r="110" s="25" customFormat="true" ht="174" hidden="false" customHeight="true" outlineLevel="0" collapsed="false">
      <c r="A110" s="1"/>
      <c r="B110" s="2"/>
      <c r="C110" s="2"/>
      <c r="D110" s="2"/>
      <c r="E110" s="2"/>
      <c r="G110" s="24"/>
    </row>
    <row r="111" s="25" customFormat="true" ht="174" hidden="false" customHeight="true" outlineLevel="0" collapsed="false">
      <c r="A111" s="1"/>
      <c r="B111" s="2"/>
      <c r="C111" s="2"/>
      <c r="D111" s="2"/>
      <c r="E111" s="2"/>
      <c r="G111" s="24"/>
    </row>
    <row r="112" s="25" customFormat="true" ht="174" hidden="false" customHeight="true" outlineLevel="0" collapsed="false">
      <c r="A112" s="1"/>
      <c r="B112" s="2"/>
      <c r="C112" s="2"/>
      <c r="D112" s="2"/>
      <c r="E112" s="2"/>
      <c r="G112" s="24"/>
    </row>
    <row r="113" s="25" customFormat="true" ht="174" hidden="false" customHeight="true" outlineLevel="0" collapsed="false">
      <c r="A113" s="1"/>
      <c r="B113" s="2"/>
      <c r="C113" s="2"/>
      <c r="D113" s="2"/>
      <c r="E113" s="2"/>
      <c r="G113" s="24"/>
    </row>
    <row r="114" s="25" customFormat="true" ht="174" hidden="false" customHeight="true" outlineLevel="0" collapsed="false">
      <c r="A114" s="1"/>
      <c r="B114" s="2"/>
      <c r="C114" s="2"/>
      <c r="D114" s="2"/>
      <c r="E114" s="2"/>
      <c r="G114" s="24"/>
    </row>
    <row r="115" s="25" customFormat="true" ht="174" hidden="false" customHeight="true" outlineLevel="0" collapsed="false">
      <c r="A115" s="1"/>
      <c r="B115" s="2"/>
      <c r="C115" s="2"/>
      <c r="D115" s="2"/>
      <c r="E115" s="2"/>
      <c r="G115" s="24"/>
    </row>
    <row r="116" s="25" customFormat="true" ht="174" hidden="false" customHeight="true" outlineLevel="0" collapsed="false">
      <c r="A116" s="1"/>
      <c r="B116" s="2"/>
      <c r="C116" s="2"/>
      <c r="D116" s="2"/>
      <c r="E116" s="2"/>
      <c r="G116" s="24"/>
    </row>
    <row r="117" s="25" customFormat="true" ht="15.75" hidden="false" customHeight="false" outlineLevel="0" collapsed="false">
      <c r="A117" s="1"/>
      <c r="B117" s="2"/>
      <c r="C117" s="2"/>
      <c r="D117" s="2"/>
      <c r="E117" s="2"/>
      <c r="G117" s="24"/>
    </row>
    <row r="118" s="25" customFormat="true" ht="15.75" hidden="false" customHeight="false" outlineLevel="0" collapsed="false">
      <c r="A118" s="1"/>
      <c r="B118" s="2"/>
      <c r="C118" s="2"/>
      <c r="D118" s="2"/>
      <c r="E118" s="2"/>
      <c r="G118" s="24"/>
    </row>
    <row r="119" s="25" customFormat="true" ht="15.75" hidden="false" customHeight="false" outlineLevel="0" collapsed="false">
      <c r="A119" s="1"/>
      <c r="B119" s="2"/>
      <c r="C119" s="2"/>
      <c r="D119" s="2"/>
      <c r="E119" s="2"/>
      <c r="G119" s="24"/>
    </row>
    <row r="120" s="25" customFormat="true" ht="15.75" hidden="false" customHeight="false" outlineLevel="0" collapsed="false">
      <c r="A120" s="1"/>
      <c r="B120" s="2"/>
      <c r="C120" s="2"/>
      <c r="D120" s="2"/>
      <c r="E120" s="2"/>
      <c r="G120" s="24"/>
    </row>
    <row r="121" s="25" customFormat="true" ht="15.75" hidden="false" customHeight="false" outlineLevel="0" collapsed="false">
      <c r="A121" s="1"/>
      <c r="B121" s="2"/>
      <c r="C121" s="2"/>
      <c r="D121" s="2"/>
      <c r="E121" s="2"/>
      <c r="G121" s="24"/>
    </row>
    <row r="122" s="25" customFormat="true" ht="15.75" hidden="false" customHeight="false" outlineLevel="0" collapsed="false">
      <c r="A122" s="1"/>
      <c r="B122" s="2"/>
      <c r="C122" s="2"/>
      <c r="D122" s="2"/>
      <c r="E122" s="2"/>
      <c r="G122" s="24"/>
    </row>
    <row r="123" s="25" customFormat="true" ht="15.75" hidden="false" customHeight="false" outlineLevel="0" collapsed="false">
      <c r="A123" s="1"/>
      <c r="B123" s="2"/>
      <c r="C123" s="2"/>
      <c r="D123" s="2"/>
      <c r="E123" s="2"/>
      <c r="G123" s="24"/>
    </row>
    <row r="124" s="25" customFormat="true" ht="15.75" hidden="false" customHeight="false" outlineLevel="0" collapsed="false">
      <c r="A124" s="1"/>
      <c r="B124" s="2"/>
      <c r="C124" s="2"/>
      <c r="D124" s="2"/>
      <c r="E124" s="2"/>
      <c r="G124" s="24"/>
    </row>
    <row r="125" s="25" customFormat="true" ht="15.75" hidden="false" customHeight="false" outlineLevel="0" collapsed="false">
      <c r="A125" s="1"/>
      <c r="B125" s="2"/>
      <c r="C125" s="2"/>
      <c r="D125" s="2"/>
      <c r="E125" s="2"/>
      <c r="G125" s="24"/>
    </row>
    <row r="126" s="25" customFormat="true" ht="15.75" hidden="false" customHeight="false" outlineLevel="0" collapsed="false">
      <c r="A126" s="1"/>
      <c r="B126" s="2"/>
      <c r="C126" s="2"/>
      <c r="D126" s="2"/>
      <c r="E126" s="2"/>
      <c r="G126" s="24"/>
    </row>
    <row r="127" s="25" customFormat="true" ht="15.75" hidden="false" customHeight="false" outlineLevel="0" collapsed="false">
      <c r="A127" s="1"/>
      <c r="B127" s="2"/>
      <c r="C127" s="2"/>
      <c r="D127" s="2"/>
      <c r="E127" s="2"/>
      <c r="G127" s="24"/>
    </row>
    <row r="128" s="25" customFormat="true" ht="15.75" hidden="false" customHeight="false" outlineLevel="0" collapsed="false">
      <c r="A128" s="1"/>
      <c r="B128" s="2"/>
      <c r="C128" s="2"/>
      <c r="D128" s="2"/>
      <c r="E128" s="2"/>
      <c r="G128" s="24"/>
    </row>
    <row r="129" s="25" customFormat="true" ht="15.75" hidden="false" customHeight="false" outlineLevel="0" collapsed="false">
      <c r="A129" s="1"/>
      <c r="B129" s="2"/>
      <c r="C129" s="2"/>
      <c r="D129" s="2"/>
      <c r="E129" s="2"/>
      <c r="G129" s="24"/>
    </row>
    <row r="130" s="25" customFormat="true" ht="15.75" hidden="false" customHeight="false" outlineLevel="0" collapsed="false">
      <c r="A130" s="1"/>
      <c r="B130" s="2"/>
      <c r="C130" s="2"/>
      <c r="D130" s="2"/>
      <c r="E130" s="2"/>
      <c r="G130" s="24"/>
    </row>
    <row r="131" s="25" customFormat="true" ht="15.75" hidden="false" customHeight="false" outlineLevel="0" collapsed="false">
      <c r="A131" s="1"/>
      <c r="B131" s="2"/>
      <c r="C131" s="2"/>
      <c r="D131" s="2"/>
      <c r="E131" s="2"/>
      <c r="G131" s="24"/>
    </row>
    <row r="132" s="25" customFormat="true" ht="15.75" hidden="false" customHeight="false" outlineLevel="0" collapsed="false">
      <c r="A132" s="1"/>
      <c r="B132" s="2"/>
      <c r="C132" s="2"/>
      <c r="D132" s="2"/>
      <c r="E132" s="2"/>
      <c r="G132" s="24"/>
    </row>
    <row r="133" s="25" customFormat="true" ht="15.75" hidden="false" customHeight="false" outlineLevel="0" collapsed="false">
      <c r="A133" s="1"/>
      <c r="B133" s="2"/>
      <c r="C133" s="2"/>
      <c r="D133" s="2"/>
      <c r="E133" s="2"/>
      <c r="G133" s="24"/>
    </row>
    <row r="134" s="25" customFormat="true" ht="15.75" hidden="false" customHeight="false" outlineLevel="0" collapsed="false">
      <c r="A134" s="1"/>
      <c r="B134" s="2"/>
      <c r="C134" s="2"/>
      <c r="D134" s="2"/>
      <c r="E134" s="2"/>
      <c r="G134" s="24"/>
    </row>
    <row r="135" s="25" customFormat="true" ht="15.75" hidden="false" customHeight="false" outlineLevel="0" collapsed="false">
      <c r="A135" s="1"/>
      <c r="B135" s="2"/>
      <c r="C135" s="2"/>
      <c r="D135" s="2"/>
      <c r="E135" s="2"/>
      <c r="G135" s="24"/>
    </row>
    <row r="136" s="25" customFormat="true" ht="15.75" hidden="false" customHeight="false" outlineLevel="0" collapsed="false">
      <c r="A136" s="1"/>
      <c r="B136" s="2"/>
      <c r="C136" s="2"/>
      <c r="D136" s="2"/>
      <c r="E136" s="2"/>
      <c r="G136" s="24"/>
    </row>
    <row r="137" s="25" customFormat="true" ht="15.75" hidden="false" customHeight="false" outlineLevel="0" collapsed="false">
      <c r="A137" s="1"/>
      <c r="B137" s="2"/>
      <c r="C137" s="2"/>
      <c r="D137" s="2"/>
      <c r="E137" s="2"/>
      <c r="G137" s="24"/>
    </row>
    <row r="138" s="25" customFormat="true" ht="15.75" hidden="false" customHeight="false" outlineLevel="0" collapsed="false">
      <c r="A138" s="1"/>
      <c r="B138" s="2"/>
      <c r="C138" s="2"/>
      <c r="D138" s="2"/>
      <c r="E138" s="2"/>
      <c r="G138" s="24"/>
    </row>
    <row r="139" s="25" customFormat="true" ht="15.75" hidden="false" customHeight="false" outlineLevel="0" collapsed="false">
      <c r="A139" s="1"/>
      <c r="B139" s="2"/>
      <c r="C139" s="2"/>
      <c r="D139" s="2"/>
      <c r="E139" s="2"/>
      <c r="G139" s="24"/>
    </row>
    <row r="140" s="25" customFormat="true" ht="15.75" hidden="false" customHeight="false" outlineLevel="0" collapsed="false">
      <c r="A140" s="1"/>
      <c r="B140" s="2"/>
      <c r="C140" s="2"/>
      <c r="D140" s="2"/>
      <c r="E140" s="2"/>
      <c r="G140" s="24"/>
    </row>
    <row r="141" s="25" customFormat="true" ht="15.75" hidden="false" customHeight="false" outlineLevel="0" collapsed="false">
      <c r="A141" s="1"/>
      <c r="B141" s="2"/>
      <c r="C141" s="2"/>
      <c r="D141" s="2"/>
      <c r="E141" s="2"/>
      <c r="G141" s="24"/>
    </row>
    <row r="142" s="25" customFormat="true" ht="15.75" hidden="false" customHeight="false" outlineLevel="0" collapsed="false">
      <c r="A142" s="1"/>
      <c r="B142" s="2"/>
      <c r="C142" s="2"/>
      <c r="D142" s="2"/>
      <c r="E142" s="2"/>
      <c r="G142" s="24"/>
    </row>
    <row r="143" s="25" customFormat="true" ht="15.75" hidden="false" customHeight="false" outlineLevel="0" collapsed="false">
      <c r="A143" s="1"/>
      <c r="B143" s="2"/>
      <c r="C143" s="2"/>
      <c r="D143" s="2"/>
      <c r="E143" s="2"/>
      <c r="G143" s="24"/>
    </row>
    <row r="144" s="25" customFormat="true" ht="15.75" hidden="false" customHeight="false" outlineLevel="0" collapsed="false">
      <c r="A144" s="1"/>
      <c r="B144" s="2"/>
      <c r="C144" s="2"/>
      <c r="D144" s="2"/>
      <c r="E144" s="2"/>
      <c r="G144" s="24"/>
    </row>
    <row r="145" s="25" customFormat="true" ht="15.75" hidden="false" customHeight="false" outlineLevel="0" collapsed="false">
      <c r="A145" s="1"/>
      <c r="B145" s="2"/>
      <c r="C145" s="2"/>
      <c r="D145" s="2"/>
      <c r="E145" s="2"/>
      <c r="G145" s="24"/>
    </row>
    <row r="146" s="25" customFormat="true" ht="15.75" hidden="false" customHeight="false" outlineLevel="0" collapsed="false">
      <c r="A146" s="1"/>
      <c r="B146" s="2"/>
      <c r="C146" s="2"/>
      <c r="D146" s="2"/>
      <c r="E146" s="2"/>
      <c r="G146" s="24"/>
    </row>
    <row r="147" s="25" customFormat="true" ht="15.75" hidden="false" customHeight="false" outlineLevel="0" collapsed="false">
      <c r="A147" s="1"/>
      <c r="B147" s="2"/>
      <c r="C147" s="2"/>
      <c r="D147" s="2"/>
      <c r="E147" s="2"/>
      <c r="G147" s="24"/>
    </row>
    <row r="148" s="25" customFormat="true" ht="15.75" hidden="false" customHeight="false" outlineLevel="0" collapsed="false">
      <c r="A148" s="1"/>
      <c r="B148" s="2"/>
      <c r="C148" s="2"/>
      <c r="D148" s="2"/>
      <c r="E148" s="2"/>
      <c r="G148" s="24"/>
    </row>
    <row r="149" s="25" customFormat="true" ht="15.75" hidden="false" customHeight="false" outlineLevel="0" collapsed="false">
      <c r="A149" s="1"/>
      <c r="B149" s="2"/>
      <c r="C149" s="2"/>
      <c r="D149" s="2"/>
      <c r="E149" s="2"/>
      <c r="G149" s="24"/>
    </row>
    <row r="150" s="25" customFormat="true" ht="15.75" hidden="false" customHeight="false" outlineLevel="0" collapsed="false">
      <c r="A150" s="1"/>
      <c r="B150" s="2"/>
      <c r="C150" s="2"/>
      <c r="D150" s="2"/>
      <c r="E150" s="2"/>
      <c r="G150" s="24"/>
    </row>
    <row r="151" s="25" customFormat="true" ht="15.75" hidden="false" customHeight="false" outlineLevel="0" collapsed="false">
      <c r="A151" s="1"/>
      <c r="B151" s="2"/>
      <c r="C151" s="2"/>
      <c r="D151" s="2"/>
      <c r="E151" s="2"/>
      <c r="G151" s="24"/>
    </row>
    <row r="152" s="25" customFormat="true" ht="15.75" hidden="false" customHeight="false" outlineLevel="0" collapsed="false">
      <c r="A152" s="1"/>
      <c r="B152" s="2"/>
      <c r="C152" s="2"/>
      <c r="D152" s="2"/>
      <c r="E152" s="2"/>
      <c r="G152" s="24"/>
    </row>
    <row r="153" s="25" customFormat="true" ht="15.75" hidden="false" customHeight="false" outlineLevel="0" collapsed="false">
      <c r="A153" s="1"/>
      <c r="B153" s="2"/>
      <c r="C153" s="2"/>
      <c r="D153" s="2"/>
      <c r="E153" s="2"/>
      <c r="G153" s="24"/>
    </row>
    <row r="154" s="25" customFormat="true" ht="15.75" hidden="false" customHeight="false" outlineLevel="0" collapsed="false">
      <c r="A154" s="1"/>
      <c r="B154" s="2"/>
      <c r="C154" s="2"/>
      <c r="D154" s="2"/>
      <c r="E154" s="2"/>
      <c r="G154" s="24"/>
    </row>
    <row r="155" s="25" customFormat="true" ht="15.75" hidden="false" customHeight="false" outlineLevel="0" collapsed="false">
      <c r="A155" s="1"/>
      <c r="B155" s="2"/>
      <c r="C155" s="2"/>
      <c r="D155" s="2"/>
      <c r="E155" s="2"/>
      <c r="G155" s="24"/>
    </row>
    <row r="156" s="25" customFormat="true" ht="15.75" hidden="false" customHeight="false" outlineLevel="0" collapsed="false">
      <c r="A156" s="1"/>
      <c r="B156" s="2"/>
      <c r="C156" s="2"/>
      <c r="D156" s="2"/>
      <c r="E156" s="2"/>
      <c r="G156" s="24"/>
    </row>
    <row r="157" s="25" customFormat="true" ht="15.75" hidden="false" customHeight="false" outlineLevel="0" collapsed="false">
      <c r="A157" s="1"/>
      <c r="B157" s="2"/>
      <c r="C157" s="2"/>
      <c r="D157" s="2"/>
      <c r="E157" s="2"/>
      <c r="G157" s="24"/>
    </row>
    <row r="158" s="25" customFormat="true" ht="15.75" hidden="false" customHeight="false" outlineLevel="0" collapsed="false">
      <c r="A158" s="1"/>
      <c r="B158" s="2"/>
      <c r="C158" s="2"/>
      <c r="D158" s="2"/>
      <c r="E158" s="2"/>
      <c r="G158" s="24"/>
    </row>
  </sheetData>
  <mergeCells count="1">
    <mergeCell ref="B9:D9"/>
  </mergeCells>
  <printOptions headings="false" gridLines="false" gridLinesSet="true" horizontalCentered="false" verticalCentered="false"/>
  <pageMargins left="0.7875" right="0.270138888888889" top="0" bottom="0.670138888888889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menko</cp:lastModifiedBy>
  <cp:lastPrinted>2018-06-14T05:44:38Z</cp:lastPrinted>
  <dcterms:modified xsi:type="dcterms:W3CDTF">2018-06-15T05:50:51Z</dcterms:modified>
  <cp:revision>0</cp:revision>
  <dc:subject/>
  <dc:title/>
</cp:coreProperties>
</file>